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OCCHIELLO" sheetId="1" state="visible" r:id="rId2"/>
    <sheet name="AR" sheetId="2" state="visible" r:id="rId3"/>
    <sheet name="FI" sheetId="3" state="visible" r:id="rId4"/>
    <sheet name="GR" sheetId="4" state="visible" r:id="rId5"/>
    <sheet name="LI" sheetId="5" state="visible" r:id="rId6"/>
    <sheet name="LU" sheetId="6" state="visible" r:id="rId7"/>
    <sheet name="MS" sheetId="7" state="visible" r:id="rId8"/>
    <sheet name="PI" sheetId="8" state="visible" r:id="rId9"/>
    <sheet name="PT" sheetId="9" state="visible" r:id="rId10"/>
    <sheet name="PO" sheetId="10" state="visible" r:id="rId11"/>
    <sheet name="SI" sheetId="11" state="visible" r:id="rId12"/>
    <sheet name="TOSC" sheetId="12" state="visible" r:id="rId13"/>
  </sheets>
  <externalReferences>
    <externalReference r:id="rId14"/>
  </externalReferences>
  <definedNames>
    <definedName function="false" hidden="false" localSheetId="1" name="_xlnm.Print_Area" vbProcedure="false">AR!$A$1:$L$75</definedName>
    <definedName function="false" hidden="false" localSheetId="1" name="_xlnm.Print_Titles" vbProcedure="false">AR!$3:$9</definedName>
    <definedName function="false" hidden="false" localSheetId="2" name="_xlnm.Print_Area" vbProcedure="false">FI!$A$1:$L$75</definedName>
    <definedName function="false" hidden="false" localSheetId="2" name="_xlnm.Print_Titles" vbProcedure="false">FI!$3:$9</definedName>
    <definedName function="false" hidden="false" localSheetId="3" name="_xlnm.Print_Area" vbProcedure="false">GR!$A$10:$L$76</definedName>
    <definedName function="false" hidden="false" localSheetId="3" name="_xlnm.Print_Titles" vbProcedure="false">GR!$1:$9</definedName>
    <definedName function="false" hidden="false" localSheetId="4" name="_xlnm.Print_Area" vbProcedure="false">LI!$A$1:$L$76</definedName>
    <definedName function="false" hidden="false" localSheetId="4" name="_xlnm.Print_Titles" vbProcedure="false">LI!$4:$9</definedName>
    <definedName function="false" hidden="false" localSheetId="5" name="_xlnm.Print_Area" vbProcedure="false">LU!$A$10:$L$75</definedName>
    <definedName function="false" hidden="false" localSheetId="5" name="_xlnm.Print_Titles" vbProcedure="false">LU!$1:$9</definedName>
    <definedName function="false" hidden="false" localSheetId="6" name="_xlnm.Print_Area" vbProcedure="false">MS!$A$10:$L$75</definedName>
    <definedName function="false" hidden="false" localSheetId="6" name="_xlnm.Print_Titles" vbProcedure="false">MS!$1:$9</definedName>
    <definedName function="false" hidden="false" localSheetId="7" name="_xlnm.Print_Area" vbProcedure="false">PI!$A$10:$L$76</definedName>
    <definedName function="false" hidden="false" localSheetId="7" name="_xlnm.Print_Titles" vbProcedure="false">PI!$1:$9</definedName>
    <definedName function="false" hidden="false" localSheetId="9" name="_xlnm.Print_Area" vbProcedure="false">PO!$A$10:$L$76</definedName>
    <definedName function="false" hidden="false" localSheetId="9" name="_xlnm.Print_Titles" vbProcedure="false">PO!$1:$9</definedName>
    <definedName function="false" hidden="false" localSheetId="8" name="_xlnm.Print_Area" vbProcedure="false">PT!$A$10:$L$76</definedName>
    <definedName function="false" hidden="false" localSheetId="8" name="_xlnm.Print_Titles" vbProcedure="false">PT!$1:$9</definedName>
    <definedName function="false" hidden="false" localSheetId="10" name="_xlnm.Print_Area" vbProcedure="false">SI!$A$10:$L$76</definedName>
    <definedName function="false" hidden="false" localSheetId="10" name="_xlnm.Print_Titles" vbProcedure="false">SI!$1:$9</definedName>
    <definedName function="false" hidden="false" localSheetId="11" name="_xlnm.Print_Area" vbProcedure="false">TOSC!$A$1:$L$77</definedName>
    <definedName function="false" hidden="false" localSheetId="11" name="_xlnm.Print_Titles" vbProcedure="false">TOSC!$1:$9</definedName>
    <definedName function="false" hidden="false" name="Excel_BuiltIn_Database" vbProcedure="false">[1]KEY!$P$1:$I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99">
  <si>
    <t xml:space="preserve">TAVOLE STATISTICHE</t>
  </si>
  <si>
    <t xml:space="preserve">Tavola A.1 - Imprese, unità locali e addetti per divisione e gruppi caratteristici di attività economica </t>
  </si>
  <si>
    <t xml:space="preserve">                                   per provincia al 31.12.2004</t>
  </si>
  <si>
    <t xml:space="preserve">DIVISIONE E</t>
  </si>
  <si>
    <t xml:space="preserve">IMPRESE</t>
  </si>
  <si>
    <t xml:space="preserve">UNITA' LOCALI</t>
  </si>
  <si>
    <t xml:space="preserve">U.L. X CLASSE DI ADDETTI</t>
  </si>
  <si>
    <t xml:space="preserve">GRUPPI CARATTERISTICI DI</t>
  </si>
  <si>
    <t xml:space="preserve">Registrate</t>
  </si>
  <si>
    <t xml:space="preserve">Attive</t>
  </si>
  <si>
    <t xml:space="preserve">Di cui artigiane</t>
  </si>
  <si>
    <t xml:space="preserve">0-5</t>
  </si>
  <si>
    <t xml:space="preserve">6-19</t>
  </si>
  <si>
    <t xml:space="preserve">20-49</t>
  </si>
  <si>
    <t xml:space="preserve"> 50-99</t>
  </si>
  <si>
    <t xml:space="preserve">100 e +</t>
  </si>
  <si>
    <t xml:space="preserve">ATTIVITA' ECONOMICA</t>
  </si>
  <si>
    <t xml:space="preserve">N.</t>
  </si>
  <si>
    <t xml:space="preserve"> Addetti</t>
  </si>
  <si>
    <t xml:space="preserve">  Addetti</t>
  </si>
  <si>
    <t xml:space="preserve">Provincia di Arezzo</t>
  </si>
  <si>
    <t xml:space="preserve">01 Agricoltura e caccia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di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9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Tavola A.1 (segue) - Imprese, unità locali e addetti per divisione e gruppi caratteristici di attività economica </t>
  </si>
  <si>
    <t xml:space="preserve">Provincia di Firenze</t>
  </si>
  <si>
    <t xml:space="preserve">Provincia di Grosseto</t>
  </si>
  <si>
    <t xml:space="preserve">Provincia di Livorno</t>
  </si>
  <si>
    <t xml:space="preserve">Provincia di Lucca</t>
  </si>
  <si>
    <t xml:space="preserve">Provincia di Massa-Carrara</t>
  </si>
  <si>
    <t xml:space="preserve">Provincia di Pisa</t>
  </si>
  <si>
    <t xml:space="preserve">Provincia di Pistoia</t>
  </si>
  <si>
    <t xml:space="preserve">Provincia di Prato</t>
  </si>
  <si>
    <t xml:space="preserve">Provincia di Siena</t>
  </si>
  <si>
    <t xml:space="preserve">Regione Toscana</t>
  </si>
  <si>
    <t xml:space="preserve">Totale</t>
  </si>
  <si>
    <t xml:space="preserve">Fonte: Elaborazioni Settore Sistema Statistico Regionale della Regione Toscana su dati Unioncame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&quot;L. &quot;#,##0;[RED]&quot;-L. &quot;#,##0"/>
    <numFmt numFmtId="167" formatCode="#,##0"/>
    <numFmt numFmtId="168" formatCode="_-* #,##0_-;\-* #,##0_-;_-* \-_-;_-@_-"/>
    <numFmt numFmtId="169" formatCode="0_ ;\-0\ "/>
    <numFmt numFmtId="170" formatCode="0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8"/>
      <name val="MS Sans Serif"/>
      <family val="0"/>
    </font>
    <font>
      <b val="true"/>
      <sz val="8"/>
      <name val="MS Sans Serif"/>
      <family val="0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KEY" xfId="20"/>
    <cellStyle name="Normale_T-A-BASE (2)" xfId="21"/>
    <cellStyle name="Valuta (0)_KE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SSI/CERVED/Dati99/CO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ia"/>
      <sheetName val="KE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N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26" customFormat="false" ht="26.25" hidden="false" customHeight="false" outlineLevel="0" collapsed="false">
      <c r="A26" s="1" t="s">
        <v>0</v>
      </c>
      <c r="B26" s="1"/>
      <c r="C26" s="1"/>
      <c r="D26" s="1"/>
      <c r="E26" s="1"/>
      <c r="F26" s="1"/>
      <c r="G26" s="1"/>
      <c r="H26" s="1"/>
      <c r="I26" s="1"/>
      <c r="J26" s="2"/>
      <c r="K26" s="2"/>
      <c r="L26" s="2"/>
      <c r="M26" s="2"/>
      <c r="N26" s="2"/>
    </row>
  </sheetData>
  <mergeCells count="1"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:M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4" min="3" style="4" width="6.41"/>
    <col collapsed="false" customWidth="true" hidden="false" outlineLevel="0" max="6" min="5" style="4" width="6.56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15" min="14" style="6" width="9.14"/>
    <col collapsed="false" customWidth="false" hidden="false" outlineLevel="0" max="257" min="16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60" customFormat="true" ht="12" hidden="false" customHeight="true" outlineLevel="0" collapsed="false">
      <c r="A4" s="70" t="s">
        <v>3</v>
      </c>
      <c r="B4" s="56" t="s">
        <v>4</v>
      </c>
      <c r="C4" s="56"/>
      <c r="D4" s="57" t="s">
        <v>5</v>
      </c>
      <c r="E4" s="57"/>
      <c r="F4" s="57"/>
      <c r="G4" s="57"/>
      <c r="H4" s="58" t="s">
        <v>6</v>
      </c>
      <c r="I4" s="58"/>
      <c r="J4" s="58"/>
      <c r="K4" s="58"/>
      <c r="L4" s="58"/>
      <c r="M4" s="59"/>
    </row>
    <row r="5" s="60" customFormat="true" ht="12" hidden="false" customHeight="true" outlineLevel="0" collapsed="false">
      <c r="A5" s="71" t="s">
        <v>7</v>
      </c>
      <c r="B5" s="61" t="s">
        <v>8</v>
      </c>
      <c r="C5" s="62" t="s">
        <v>9</v>
      </c>
      <c r="D5" s="58" t="s">
        <v>9</v>
      </c>
      <c r="E5" s="58"/>
      <c r="F5" s="57" t="s">
        <v>10</v>
      </c>
      <c r="G5" s="57"/>
      <c r="H5" s="62" t="s">
        <v>11</v>
      </c>
      <c r="I5" s="62" t="s">
        <v>12</v>
      </c>
      <c r="J5" s="62" t="s">
        <v>13</v>
      </c>
      <c r="K5" s="61" t="s">
        <v>14</v>
      </c>
      <c r="L5" s="61" t="s">
        <v>15</v>
      </c>
      <c r="M5" s="59"/>
    </row>
    <row r="6" s="60" customFormat="true" ht="12" hidden="false" customHeight="true" outlineLevel="0" collapsed="false">
      <c r="A6" s="72" t="s">
        <v>16</v>
      </c>
      <c r="B6" s="61"/>
      <c r="C6" s="62"/>
      <c r="D6" s="63" t="s">
        <v>17</v>
      </c>
      <c r="E6" s="63" t="s">
        <v>18</v>
      </c>
      <c r="F6" s="63" t="s">
        <v>17</v>
      </c>
      <c r="G6" s="63" t="s">
        <v>19</v>
      </c>
      <c r="H6" s="62"/>
      <c r="I6" s="62"/>
      <c r="J6" s="62"/>
      <c r="K6" s="61"/>
      <c r="L6" s="61"/>
      <c r="M6" s="59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</row>
    <row r="8" s="26" customFormat="true" ht="12" hidden="false" customHeight="true" outlineLevel="0" collapsed="false">
      <c r="A8" s="27"/>
      <c r="B8" s="28" t="s">
        <v>9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</row>
    <row r="10" customFormat="false" ht="10.5" hidden="false" customHeight="true" outlineLevel="0" collapsed="false">
      <c r="A10" s="34" t="s">
        <v>21</v>
      </c>
      <c r="B10" s="53" t="n">
        <v>640</v>
      </c>
      <c r="C10" s="53" t="n">
        <v>618</v>
      </c>
      <c r="D10" s="53" t="n">
        <v>656</v>
      </c>
      <c r="E10" s="53" t="n">
        <v>534</v>
      </c>
      <c r="F10" s="53" t="n">
        <v>66</v>
      </c>
      <c r="G10" s="53" t="n">
        <v>42</v>
      </c>
      <c r="H10" s="53" t="n">
        <v>646</v>
      </c>
      <c r="I10" s="53" t="n">
        <v>8</v>
      </c>
      <c r="J10" s="53" t="n">
        <v>1</v>
      </c>
      <c r="K10" s="53" t="n">
        <v>1</v>
      </c>
      <c r="L10" s="53" t="n">
        <v>0</v>
      </c>
      <c r="M10" s="36"/>
    </row>
    <row r="11" customFormat="false" ht="10.5" hidden="false" customHeight="true" outlineLevel="0" collapsed="false">
      <c r="A11" s="34" t="s">
        <v>22</v>
      </c>
      <c r="B11" s="53" t="n">
        <v>21</v>
      </c>
      <c r="C11" s="53" t="n">
        <v>20</v>
      </c>
      <c r="D11" s="53" t="n">
        <v>23</v>
      </c>
      <c r="E11" s="53" t="n">
        <v>12</v>
      </c>
      <c r="F11" s="53" t="n">
        <v>7</v>
      </c>
      <c r="G11" s="53" t="n">
        <v>7</v>
      </c>
      <c r="H11" s="53" t="n">
        <v>23</v>
      </c>
      <c r="I11" s="53" t="n">
        <v>0</v>
      </c>
      <c r="J11" s="53" t="n">
        <v>0</v>
      </c>
      <c r="K11" s="53" t="n">
        <v>0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1</v>
      </c>
      <c r="C12" s="53" t="n">
        <v>1</v>
      </c>
      <c r="D12" s="53" t="n">
        <v>1</v>
      </c>
      <c r="E12" s="53" t="n">
        <v>1</v>
      </c>
      <c r="F12" s="53" t="n">
        <v>0</v>
      </c>
      <c r="G12" s="53" t="n">
        <v>0</v>
      </c>
      <c r="H12" s="53" t="n">
        <v>1</v>
      </c>
      <c r="I12" s="53" t="n">
        <v>0</v>
      </c>
      <c r="J12" s="53" t="n">
        <v>0</v>
      </c>
      <c r="K12" s="53" t="n">
        <v>0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1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3</v>
      </c>
      <c r="C16" s="53" t="n">
        <v>2</v>
      </c>
      <c r="D16" s="53" t="n">
        <v>5</v>
      </c>
      <c r="E16" s="53" t="n">
        <v>16</v>
      </c>
      <c r="F16" s="53" t="n">
        <v>1</v>
      </c>
      <c r="G16" s="53" t="n">
        <v>3</v>
      </c>
      <c r="H16" s="53" t="n">
        <v>4</v>
      </c>
      <c r="I16" s="53" t="n">
        <v>1</v>
      </c>
      <c r="J16" s="53" t="n">
        <v>0</v>
      </c>
      <c r="K16" s="53" t="n">
        <v>0</v>
      </c>
      <c r="L16" s="53" t="n">
        <v>0</v>
      </c>
      <c r="M16" s="36"/>
    </row>
    <row r="17" customFormat="false" ht="10.5" hidden="false" customHeight="true" outlineLevel="0" collapsed="false">
      <c r="A17" s="38" t="s">
        <v>28</v>
      </c>
      <c r="B17" s="53" t="n">
        <v>266</v>
      </c>
      <c r="C17" s="53" t="n">
        <v>246</v>
      </c>
      <c r="D17" s="53" t="n">
        <v>329</v>
      </c>
      <c r="E17" s="53" t="n">
        <v>725</v>
      </c>
      <c r="F17" s="53" t="n">
        <v>246</v>
      </c>
      <c r="G17" s="53" t="n">
        <v>489</v>
      </c>
      <c r="H17" s="53" t="n">
        <v>288</v>
      </c>
      <c r="I17" s="53" t="n">
        <v>39</v>
      </c>
      <c r="J17" s="53" t="n">
        <v>1</v>
      </c>
      <c r="K17" s="53" t="n">
        <v>1</v>
      </c>
      <c r="L17" s="53" t="n">
        <v>0</v>
      </c>
      <c r="M17" s="36"/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5100</v>
      </c>
      <c r="C19" s="53" t="n">
        <v>4123</v>
      </c>
      <c r="D19" s="53" t="n">
        <v>5234</v>
      </c>
      <c r="E19" s="53" t="n">
        <v>25419</v>
      </c>
      <c r="F19" s="53" t="n">
        <v>2787</v>
      </c>
      <c r="G19" s="53" t="n">
        <v>7641</v>
      </c>
      <c r="H19" s="53" t="n">
        <v>4036</v>
      </c>
      <c r="I19" s="53" t="n">
        <v>936</v>
      </c>
      <c r="J19" s="53" t="n">
        <v>212</v>
      </c>
      <c r="K19" s="53" t="n">
        <v>36</v>
      </c>
      <c r="L19" s="53" t="n">
        <v>14</v>
      </c>
      <c r="M19" s="36"/>
    </row>
    <row r="20" customFormat="false" ht="10.5" hidden="false" customHeight="true" outlineLevel="0" collapsed="false">
      <c r="A20" s="38" t="s">
        <v>31</v>
      </c>
      <c r="B20" s="53" t="n">
        <v>2058</v>
      </c>
      <c r="C20" s="53" t="n">
        <v>1904</v>
      </c>
      <c r="D20" s="53" t="n">
        <v>2091</v>
      </c>
      <c r="E20" s="53" t="n">
        <v>1615</v>
      </c>
      <c r="F20" s="53" t="n">
        <v>1479</v>
      </c>
      <c r="G20" s="53" t="n">
        <v>711</v>
      </c>
      <c r="H20" s="53" t="n">
        <v>2018</v>
      </c>
      <c r="I20" s="53" t="n">
        <v>63</v>
      </c>
      <c r="J20" s="53" t="n">
        <v>9</v>
      </c>
      <c r="K20" s="53" t="n">
        <v>0</v>
      </c>
      <c r="L20" s="53" t="n">
        <v>1</v>
      </c>
      <c r="M20" s="36"/>
    </row>
    <row r="21" customFormat="false" ht="10.5" hidden="false" customHeight="true" outlineLevel="0" collapsed="false">
      <c r="A21" s="38" t="s">
        <v>32</v>
      </c>
      <c r="B21" s="53" t="n">
        <v>97</v>
      </c>
      <c r="C21" s="53" t="n">
        <v>84</v>
      </c>
      <c r="D21" s="53" t="n">
        <v>104</v>
      </c>
      <c r="E21" s="53" t="n">
        <v>107</v>
      </c>
      <c r="F21" s="53" t="n">
        <v>68</v>
      </c>
      <c r="G21" s="53" t="n">
        <v>79</v>
      </c>
      <c r="H21" s="53" t="n">
        <v>101</v>
      </c>
      <c r="I21" s="53" t="n">
        <v>2</v>
      </c>
      <c r="J21" s="53" t="n">
        <v>1</v>
      </c>
      <c r="K21" s="53" t="n">
        <v>0</v>
      </c>
      <c r="L21" s="53" t="n">
        <v>0</v>
      </c>
      <c r="M21" s="36"/>
    </row>
    <row r="22" customFormat="false" ht="10.5" hidden="false" customHeight="true" outlineLevel="0" collapsed="false">
      <c r="A22" s="38" t="s">
        <v>33</v>
      </c>
      <c r="B22" s="53" t="n">
        <v>24</v>
      </c>
      <c r="C22" s="53" t="n">
        <v>22</v>
      </c>
      <c r="D22" s="53" t="n">
        <v>26</v>
      </c>
      <c r="E22" s="53" t="n">
        <v>132</v>
      </c>
      <c r="F22" s="53" t="n">
        <v>19</v>
      </c>
      <c r="G22" s="53" t="n">
        <v>26</v>
      </c>
      <c r="H22" s="53" t="n">
        <v>24</v>
      </c>
      <c r="I22" s="53" t="n">
        <v>1</v>
      </c>
      <c r="J22" s="53" t="n">
        <v>0</v>
      </c>
      <c r="K22" s="53" t="n">
        <v>0</v>
      </c>
      <c r="L22" s="53" t="n">
        <v>1</v>
      </c>
      <c r="M22" s="36"/>
    </row>
    <row r="23" customFormat="false" ht="10.5" hidden="false" customHeight="true" outlineLevel="0" collapsed="false">
      <c r="A23" s="38" t="s">
        <v>34</v>
      </c>
      <c r="B23" s="53" t="n">
        <v>126</v>
      </c>
      <c r="C23" s="53" t="n">
        <v>120</v>
      </c>
      <c r="D23" s="53" t="n">
        <v>148</v>
      </c>
      <c r="E23" s="53" t="n">
        <v>221</v>
      </c>
      <c r="F23" s="53" t="n">
        <v>126</v>
      </c>
      <c r="G23" s="53" t="n">
        <v>182</v>
      </c>
      <c r="H23" s="53" t="n">
        <v>142</v>
      </c>
      <c r="I23" s="53" t="n">
        <v>5</v>
      </c>
      <c r="J23" s="53" t="n">
        <v>1</v>
      </c>
      <c r="K23" s="53" t="n">
        <v>0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37</v>
      </c>
      <c r="C24" s="53" t="n">
        <v>27</v>
      </c>
      <c r="D24" s="53" t="n">
        <v>36</v>
      </c>
      <c r="E24" s="53" t="n">
        <v>154</v>
      </c>
      <c r="F24" s="53" t="n">
        <v>20</v>
      </c>
      <c r="G24" s="53" t="n">
        <v>80</v>
      </c>
      <c r="H24" s="53" t="n">
        <v>24</v>
      </c>
      <c r="I24" s="53" t="n">
        <v>11</v>
      </c>
      <c r="J24" s="53" t="n">
        <v>1</v>
      </c>
      <c r="K24" s="53" t="n">
        <v>0</v>
      </c>
      <c r="L24" s="53" t="n">
        <v>0</v>
      </c>
      <c r="M24" s="36"/>
    </row>
    <row r="25" customFormat="false" ht="10.5" hidden="false" customHeight="true" outlineLevel="0" collapsed="false">
      <c r="A25" s="38" t="s">
        <v>36</v>
      </c>
      <c r="B25" s="53" t="n">
        <v>127</v>
      </c>
      <c r="C25" s="53" t="n">
        <v>108</v>
      </c>
      <c r="D25" s="53" t="n">
        <v>133</v>
      </c>
      <c r="E25" s="53" t="n">
        <v>494</v>
      </c>
      <c r="F25" s="53" t="n">
        <v>63</v>
      </c>
      <c r="G25" s="53" t="n">
        <v>191</v>
      </c>
      <c r="H25" s="53" t="n">
        <v>116</v>
      </c>
      <c r="I25" s="53" t="n">
        <v>14</v>
      </c>
      <c r="J25" s="53" t="n">
        <v>2</v>
      </c>
      <c r="K25" s="53" t="n">
        <v>0</v>
      </c>
      <c r="L25" s="53" t="n">
        <v>1</v>
      </c>
      <c r="M25" s="36"/>
    </row>
    <row r="26" customFormat="false" ht="10.5" hidden="false" customHeight="true" outlineLevel="0" collapsed="false">
      <c r="A26" s="37" t="s">
        <v>37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61</v>
      </c>
      <c r="C27" s="53" t="n">
        <v>50</v>
      </c>
      <c r="D27" s="53" t="n">
        <v>83</v>
      </c>
      <c r="E27" s="53" t="n">
        <v>660</v>
      </c>
      <c r="F27" s="53" t="n">
        <v>9</v>
      </c>
      <c r="G27" s="53" t="n">
        <v>18</v>
      </c>
      <c r="H27" s="53" t="n">
        <v>60</v>
      </c>
      <c r="I27" s="53" t="n">
        <v>19</v>
      </c>
      <c r="J27" s="53" t="n">
        <v>3</v>
      </c>
      <c r="K27" s="53" t="n">
        <v>0</v>
      </c>
      <c r="L27" s="53" t="n">
        <v>1</v>
      </c>
      <c r="M27" s="36"/>
    </row>
    <row r="28" customFormat="false" ht="10.5" hidden="false" customHeight="true" outlineLevel="0" collapsed="false">
      <c r="A28" s="38" t="s">
        <v>39</v>
      </c>
      <c r="B28" s="53" t="n">
        <v>55</v>
      </c>
      <c r="C28" s="53" t="n">
        <v>45</v>
      </c>
      <c r="D28" s="53" t="n">
        <v>69</v>
      </c>
      <c r="E28" s="53" t="n">
        <v>388</v>
      </c>
      <c r="F28" s="53" t="n">
        <v>27</v>
      </c>
      <c r="G28" s="53" t="n">
        <v>53</v>
      </c>
      <c r="H28" s="53" t="n">
        <v>59</v>
      </c>
      <c r="I28" s="53" t="n">
        <v>9</v>
      </c>
      <c r="J28" s="53" t="n">
        <v>0</v>
      </c>
      <c r="K28" s="53" t="n">
        <v>0</v>
      </c>
      <c r="L28" s="53" t="n">
        <v>1</v>
      </c>
      <c r="M28" s="36"/>
    </row>
    <row r="29" customFormat="false" ht="10.5" hidden="false" customHeight="true" outlineLevel="0" collapsed="false">
      <c r="A29" s="38" t="s">
        <v>40</v>
      </c>
      <c r="B29" s="53" t="n">
        <v>18</v>
      </c>
      <c r="C29" s="53" t="n">
        <v>16</v>
      </c>
      <c r="D29" s="53" t="n">
        <v>18</v>
      </c>
      <c r="E29" s="53" t="n">
        <v>41</v>
      </c>
      <c r="F29" s="53" t="n">
        <v>16</v>
      </c>
      <c r="G29" s="53" t="n">
        <v>36</v>
      </c>
      <c r="H29" s="53" t="n">
        <v>16</v>
      </c>
      <c r="I29" s="53" t="n">
        <v>2</v>
      </c>
      <c r="J29" s="53" t="n">
        <v>0</v>
      </c>
      <c r="K29" s="53" t="n">
        <v>0</v>
      </c>
      <c r="L29" s="53" t="n">
        <v>0</v>
      </c>
      <c r="M29" s="36"/>
    </row>
    <row r="30" customFormat="false" ht="10.5" hidden="false" customHeight="true" outlineLevel="0" collapsed="false">
      <c r="A30" s="38" t="s">
        <v>41</v>
      </c>
      <c r="B30" s="53" t="n">
        <v>23</v>
      </c>
      <c r="C30" s="53" t="n">
        <v>17</v>
      </c>
      <c r="D30" s="53" t="n">
        <v>21</v>
      </c>
      <c r="E30" s="53" t="n">
        <v>37</v>
      </c>
      <c r="F30" s="53" t="n">
        <v>13</v>
      </c>
      <c r="G30" s="53" t="n">
        <v>19</v>
      </c>
      <c r="H30" s="53" t="n">
        <v>19</v>
      </c>
      <c r="I30" s="53" t="n">
        <v>2</v>
      </c>
      <c r="J30" s="53" t="n">
        <v>0</v>
      </c>
      <c r="K30" s="53" t="n">
        <v>0</v>
      </c>
      <c r="L30" s="53" t="n">
        <v>0</v>
      </c>
      <c r="M30" s="36"/>
    </row>
    <row r="31" customFormat="false" ht="10.5" hidden="false" customHeight="true" outlineLevel="0" collapsed="false">
      <c r="A31" s="38" t="s">
        <v>42</v>
      </c>
      <c r="B31" s="53" t="n">
        <v>27</v>
      </c>
      <c r="C31" s="53" t="n">
        <v>26</v>
      </c>
      <c r="D31" s="53" t="n">
        <v>35</v>
      </c>
      <c r="E31" s="53" t="n">
        <v>132</v>
      </c>
      <c r="F31" s="53" t="n">
        <v>18</v>
      </c>
      <c r="G31" s="53" t="n">
        <v>50</v>
      </c>
      <c r="H31" s="53" t="n">
        <v>28</v>
      </c>
      <c r="I31" s="53" t="n">
        <v>6</v>
      </c>
      <c r="J31" s="53" t="n">
        <v>1</v>
      </c>
      <c r="K31" s="53" t="n">
        <v>0</v>
      </c>
      <c r="L31" s="53" t="n">
        <v>0</v>
      </c>
      <c r="M31" s="36"/>
    </row>
    <row r="32" customFormat="false" ht="10.5" hidden="false" customHeight="true" outlineLevel="0" collapsed="false">
      <c r="A32" s="38" t="s">
        <v>43</v>
      </c>
      <c r="B32" s="53" t="n">
        <v>14</v>
      </c>
      <c r="C32" s="53" t="n">
        <v>11</v>
      </c>
      <c r="D32" s="53" t="n">
        <v>11</v>
      </c>
      <c r="E32" s="53" t="n">
        <v>28</v>
      </c>
      <c r="F32" s="53" t="n">
        <v>9</v>
      </c>
      <c r="G32" s="53" t="n">
        <v>24</v>
      </c>
      <c r="H32" s="53" t="n">
        <v>10</v>
      </c>
      <c r="I32" s="53" t="n">
        <v>1</v>
      </c>
      <c r="J32" s="53" t="n">
        <v>0</v>
      </c>
      <c r="K32" s="53" t="n">
        <v>0</v>
      </c>
      <c r="L32" s="53" t="n">
        <v>0</v>
      </c>
      <c r="M32" s="36"/>
    </row>
    <row r="33" customFormat="false" ht="10.5" hidden="false" customHeight="true" outlineLevel="0" collapsed="false">
      <c r="A33" s="38" t="s">
        <v>44</v>
      </c>
      <c r="B33" s="53" t="n">
        <v>328</v>
      </c>
      <c r="C33" s="53" t="n">
        <v>294</v>
      </c>
      <c r="D33" s="53" t="n">
        <v>352</v>
      </c>
      <c r="E33" s="53" t="n">
        <v>927</v>
      </c>
      <c r="F33" s="53" t="n">
        <v>258</v>
      </c>
      <c r="G33" s="53" t="n">
        <v>597</v>
      </c>
      <c r="H33" s="53" t="n">
        <v>300</v>
      </c>
      <c r="I33" s="53" t="n">
        <v>51</v>
      </c>
      <c r="J33" s="53" t="n">
        <v>0</v>
      </c>
      <c r="K33" s="53" t="n">
        <v>1</v>
      </c>
      <c r="L33" s="53" t="n">
        <v>0</v>
      </c>
      <c r="M33" s="36"/>
    </row>
    <row r="34" customFormat="false" ht="10.5" hidden="false" customHeight="true" outlineLevel="0" collapsed="false">
      <c r="A34" s="38" t="s">
        <v>45</v>
      </c>
      <c r="B34" s="53" t="n">
        <v>425</v>
      </c>
      <c r="C34" s="53" t="n">
        <v>389</v>
      </c>
      <c r="D34" s="53" t="n">
        <v>489</v>
      </c>
      <c r="E34" s="53" t="n">
        <v>1659</v>
      </c>
      <c r="F34" s="53" t="n">
        <v>294</v>
      </c>
      <c r="G34" s="53" t="n">
        <v>760</v>
      </c>
      <c r="H34" s="53" t="n">
        <v>398</v>
      </c>
      <c r="I34" s="53" t="n">
        <v>80</v>
      </c>
      <c r="J34" s="53" t="n">
        <v>8</v>
      </c>
      <c r="K34" s="53" t="n">
        <v>2</v>
      </c>
      <c r="L34" s="53" t="n">
        <v>1</v>
      </c>
      <c r="M34" s="36"/>
    </row>
    <row r="35" customFormat="false" ht="10.5" hidden="false" customHeight="true" outlineLevel="0" collapsed="false">
      <c r="A35" s="38" t="s">
        <v>46</v>
      </c>
      <c r="B35" s="53" t="n">
        <v>18</v>
      </c>
      <c r="C35" s="53" t="n">
        <v>16</v>
      </c>
      <c r="D35" s="53" t="n">
        <v>25</v>
      </c>
      <c r="E35" s="53" t="n">
        <v>43</v>
      </c>
      <c r="F35" s="53" t="n">
        <v>11</v>
      </c>
      <c r="G35" s="53" t="n">
        <v>18</v>
      </c>
      <c r="H35" s="53" t="n">
        <v>23</v>
      </c>
      <c r="I35" s="53" t="n">
        <v>2</v>
      </c>
      <c r="J35" s="53" t="n">
        <v>0</v>
      </c>
      <c r="K35" s="53" t="n">
        <v>0</v>
      </c>
      <c r="L35" s="53" t="n">
        <v>0</v>
      </c>
      <c r="M35" s="36"/>
    </row>
    <row r="36" customFormat="false" ht="10.5" hidden="false" customHeight="true" outlineLevel="0" collapsed="false">
      <c r="A36" s="38" t="s">
        <v>47</v>
      </c>
      <c r="B36" s="53" t="n">
        <v>85</v>
      </c>
      <c r="C36" s="53" t="n">
        <v>75</v>
      </c>
      <c r="D36" s="53" t="n">
        <v>91</v>
      </c>
      <c r="E36" s="53" t="n">
        <v>197</v>
      </c>
      <c r="F36" s="53" t="n">
        <v>48</v>
      </c>
      <c r="G36" s="53" t="n">
        <v>112</v>
      </c>
      <c r="H36" s="53" t="n">
        <v>82</v>
      </c>
      <c r="I36" s="53" t="n">
        <v>9</v>
      </c>
      <c r="J36" s="53" t="n">
        <v>0</v>
      </c>
      <c r="K36" s="53" t="n">
        <v>0</v>
      </c>
      <c r="L36" s="53" t="n">
        <v>0</v>
      </c>
      <c r="M36" s="36"/>
    </row>
    <row r="37" customFormat="false" ht="10.5" hidden="false" customHeight="true" outlineLevel="0" collapsed="false">
      <c r="A37" s="38" t="s">
        <v>48</v>
      </c>
      <c r="B37" s="53" t="n">
        <v>33</v>
      </c>
      <c r="C37" s="53" t="n">
        <v>29</v>
      </c>
      <c r="D37" s="53" t="n">
        <v>38</v>
      </c>
      <c r="E37" s="53" t="n">
        <v>70</v>
      </c>
      <c r="F37" s="53" t="n">
        <v>18</v>
      </c>
      <c r="G37" s="53" t="n">
        <v>31</v>
      </c>
      <c r="H37" s="53" t="n">
        <v>34</v>
      </c>
      <c r="I37" s="53" t="n">
        <v>4</v>
      </c>
      <c r="J37" s="53" t="n">
        <v>0</v>
      </c>
      <c r="K37" s="53" t="n">
        <v>0</v>
      </c>
      <c r="L37" s="53" t="n">
        <v>0</v>
      </c>
      <c r="M37" s="36"/>
    </row>
    <row r="38" customFormat="false" ht="10.5" hidden="false" customHeight="true" outlineLevel="0" collapsed="false">
      <c r="A38" s="38" t="s">
        <v>49</v>
      </c>
      <c r="B38" s="53" t="n">
        <v>124</v>
      </c>
      <c r="C38" s="53" t="n">
        <v>115</v>
      </c>
      <c r="D38" s="53" t="n">
        <v>136</v>
      </c>
      <c r="E38" s="53" t="n">
        <v>229</v>
      </c>
      <c r="F38" s="53" t="n">
        <v>101</v>
      </c>
      <c r="G38" s="53" t="n">
        <v>144</v>
      </c>
      <c r="H38" s="53" t="n">
        <v>129</v>
      </c>
      <c r="I38" s="53" t="n">
        <v>6</v>
      </c>
      <c r="J38" s="53" t="n">
        <v>1</v>
      </c>
      <c r="K38" s="53" t="n">
        <v>0</v>
      </c>
      <c r="L38" s="53" t="n">
        <v>0</v>
      </c>
      <c r="M38" s="36"/>
    </row>
    <row r="39" customFormat="false" ht="10.5" hidden="false" customHeight="true" outlineLevel="0" collapsed="false">
      <c r="A39" s="38" t="s">
        <v>50</v>
      </c>
      <c r="B39" s="53" t="n">
        <v>8</v>
      </c>
      <c r="C39" s="53" t="n">
        <v>6</v>
      </c>
      <c r="D39" s="53" t="n">
        <v>9</v>
      </c>
      <c r="E39" s="53" t="n">
        <v>20</v>
      </c>
      <c r="F39" s="53" t="n">
        <v>5</v>
      </c>
      <c r="G39" s="53" t="n">
        <v>20</v>
      </c>
      <c r="H39" s="53" t="n">
        <v>7</v>
      </c>
      <c r="I39" s="53" t="n">
        <v>2</v>
      </c>
      <c r="J39" s="53" t="n">
        <v>0</v>
      </c>
      <c r="K39" s="53" t="n">
        <v>0</v>
      </c>
      <c r="L39" s="53" t="n">
        <v>0</v>
      </c>
      <c r="M39" s="36"/>
    </row>
    <row r="40" customFormat="false" ht="10.5" hidden="false" customHeight="true" outlineLevel="0" collapsed="false">
      <c r="A40" s="38" t="s">
        <v>51</v>
      </c>
      <c r="B40" s="53" t="n">
        <v>12</v>
      </c>
      <c r="C40" s="53" t="n">
        <v>9</v>
      </c>
      <c r="D40" s="53" t="n">
        <v>12</v>
      </c>
      <c r="E40" s="53" t="n">
        <v>52</v>
      </c>
      <c r="F40" s="53" t="n">
        <v>3</v>
      </c>
      <c r="G40" s="53" t="n">
        <v>4</v>
      </c>
      <c r="H40" s="53" t="n">
        <v>9</v>
      </c>
      <c r="I40" s="53" t="n">
        <v>2</v>
      </c>
      <c r="J40" s="53" t="n">
        <v>1</v>
      </c>
      <c r="K40" s="53" t="n">
        <v>0</v>
      </c>
      <c r="L40" s="53" t="n">
        <v>0</v>
      </c>
      <c r="M40" s="36"/>
    </row>
    <row r="41" customFormat="false" ht="10.5" hidden="false" customHeight="true" outlineLevel="0" collapsed="false">
      <c r="A41" s="37" t="s">
        <v>52</v>
      </c>
      <c r="B41" s="53" t="n">
        <v>218</v>
      </c>
      <c r="C41" s="53" t="n">
        <v>197</v>
      </c>
      <c r="D41" s="53" t="n">
        <v>249</v>
      </c>
      <c r="E41" s="53" t="n">
        <v>518</v>
      </c>
      <c r="F41" s="53" t="n">
        <v>178</v>
      </c>
      <c r="G41" s="53" t="n">
        <v>232</v>
      </c>
      <c r="H41" s="53" t="n">
        <v>229</v>
      </c>
      <c r="I41" s="53" t="n">
        <v>17</v>
      </c>
      <c r="J41" s="53" t="n">
        <v>2</v>
      </c>
      <c r="K41" s="53" t="n">
        <v>1</v>
      </c>
      <c r="L41" s="53" t="n">
        <v>0</v>
      </c>
      <c r="M41" s="36"/>
    </row>
    <row r="42" customFormat="false" ht="10.5" hidden="false" customHeight="true" outlineLevel="0" collapsed="false">
      <c r="A42" s="37" t="s">
        <v>53</v>
      </c>
      <c r="B42" s="53" t="n">
        <v>18</v>
      </c>
      <c r="C42" s="53" t="n">
        <v>17</v>
      </c>
      <c r="D42" s="53" t="n">
        <v>18</v>
      </c>
      <c r="E42" s="53" t="n">
        <v>25</v>
      </c>
      <c r="F42" s="53" t="n">
        <v>16</v>
      </c>
      <c r="G42" s="53" t="n">
        <v>24</v>
      </c>
      <c r="H42" s="53" t="n">
        <v>18</v>
      </c>
      <c r="I42" s="53" t="n">
        <v>0</v>
      </c>
      <c r="J42" s="53" t="n">
        <v>0</v>
      </c>
      <c r="K42" s="53" t="n">
        <v>0</v>
      </c>
      <c r="L42" s="53" t="n">
        <v>0</v>
      </c>
      <c r="M42" s="36"/>
    </row>
    <row r="43" customFormat="false" ht="10.5" hidden="false" customHeight="true" outlineLevel="0" collapsed="false">
      <c r="A43" s="37" t="s">
        <v>54</v>
      </c>
      <c r="B43" s="53" t="n">
        <v>85</v>
      </c>
      <c r="C43" s="53" t="n">
        <v>82</v>
      </c>
      <c r="D43" s="53" t="n">
        <v>97</v>
      </c>
      <c r="E43" s="53" t="n">
        <v>129</v>
      </c>
      <c r="F43" s="53" t="n">
        <v>53</v>
      </c>
      <c r="G43" s="53" t="n">
        <v>64</v>
      </c>
      <c r="H43" s="53" t="n">
        <v>90</v>
      </c>
      <c r="I43" s="53" t="n">
        <v>6</v>
      </c>
      <c r="J43" s="53" t="n">
        <v>1</v>
      </c>
      <c r="K43" s="53" t="n">
        <v>0</v>
      </c>
      <c r="L43" s="53" t="n">
        <v>0</v>
      </c>
      <c r="M43" s="36"/>
    </row>
    <row r="44" customFormat="false" ht="10.5" hidden="false" customHeight="true" outlineLevel="0" collapsed="false">
      <c r="A44" s="38" t="s">
        <v>55</v>
      </c>
      <c r="B44" s="53" t="n">
        <v>147</v>
      </c>
      <c r="C44" s="53" t="n">
        <v>138</v>
      </c>
      <c r="D44" s="53" t="n">
        <v>166</v>
      </c>
      <c r="E44" s="53" t="n">
        <v>343</v>
      </c>
      <c r="F44" s="53" t="n">
        <v>123</v>
      </c>
      <c r="G44" s="53" t="n">
        <v>186</v>
      </c>
      <c r="H44" s="53" t="n">
        <v>156</v>
      </c>
      <c r="I44" s="53" t="n">
        <v>9</v>
      </c>
      <c r="J44" s="53" t="n">
        <v>0</v>
      </c>
      <c r="K44" s="53" t="n">
        <v>1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8</v>
      </c>
      <c r="C45" s="53" t="n">
        <v>7</v>
      </c>
      <c r="D45" s="53" t="n">
        <v>9</v>
      </c>
      <c r="E45" s="53" t="n">
        <v>92</v>
      </c>
      <c r="F45" s="53" t="n">
        <v>0</v>
      </c>
      <c r="G45" s="53" t="n">
        <v>0</v>
      </c>
      <c r="H45" s="53" t="n">
        <v>8</v>
      </c>
      <c r="I45" s="53" t="n">
        <v>0</v>
      </c>
      <c r="J45" s="53" t="n">
        <v>0</v>
      </c>
      <c r="K45" s="53" t="n">
        <v>1</v>
      </c>
      <c r="L45" s="53" t="n">
        <v>0</v>
      </c>
      <c r="M45" s="36"/>
    </row>
    <row r="46" customFormat="false" ht="10.5" hidden="false" customHeight="true" outlineLevel="0" collapsed="false">
      <c r="A46" s="38" t="s">
        <v>57</v>
      </c>
      <c r="B46" s="53" t="n">
        <v>4</v>
      </c>
      <c r="C46" s="53" t="n">
        <v>4</v>
      </c>
      <c r="D46" s="53" t="n">
        <v>12</v>
      </c>
      <c r="E46" s="53" t="n">
        <v>554</v>
      </c>
      <c r="F46" s="53" t="n">
        <v>0</v>
      </c>
      <c r="G46" s="53" t="n">
        <v>0</v>
      </c>
      <c r="H46" s="53" t="n">
        <v>10</v>
      </c>
      <c r="I46" s="53" t="n">
        <v>0</v>
      </c>
      <c r="J46" s="53" t="n">
        <v>0</v>
      </c>
      <c r="K46" s="53" t="n">
        <v>0</v>
      </c>
      <c r="L46" s="53" t="n">
        <v>2</v>
      </c>
      <c r="M46" s="36"/>
    </row>
    <row r="47" customFormat="false" ht="10.5" hidden="false" customHeight="true" outlineLevel="0" collapsed="false">
      <c r="A47" s="38" t="s">
        <v>58</v>
      </c>
      <c r="B47" s="53" t="n">
        <v>4383</v>
      </c>
      <c r="C47" s="53" t="n">
        <v>4117</v>
      </c>
      <c r="D47" s="53" t="n">
        <v>4534</v>
      </c>
      <c r="E47" s="53" t="n">
        <v>6674</v>
      </c>
      <c r="F47" s="53" t="n">
        <v>3626</v>
      </c>
      <c r="G47" s="53" t="n">
        <v>3533</v>
      </c>
      <c r="H47" s="53" t="n">
        <v>4336</v>
      </c>
      <c r="I47" s="53" t="n">
        <v>182</v>
      </c>
      <c r="J47" s="53" t="n">
        <v>12</v>
      </c>
      <c r="K47" s="53" t="n">
        <v>0</v>
      </c>
      <c r="L47" s="53" t="n">
        <v>4</v>
      </c>
      <c r="M47" s="36"/>
    </row>
    <row r="48" customFormat="false" ht="10.5" hidden="false" customHeight="true" outlineLevel="0" collapsed="false">
      <c r="A48" s="38" t="s">
        <v>59</v>
      </c>
      <c r="B48" s="53" t="n">
        <v>689</v>
      </c>
      <c r="C48" s="53" t="n">
        <v>621</v>
      </c>
      <c r="D48" s="53" t="n">
        <v>791</v>
      </c>
      <c r="E48" s="53" t="n">
        <v>1732</v>
      </c>
      <c r="F48" s="53" t="n">
        <v>424</v>
      </c>
      <c r="G48" s="53" t="n">
        <v>1008</v>
      </c>
      <c r="H48" s="53" t="n">
        <v>728</v>
      </c>
      <c r="I48" s="53" t="n">
        <v>56</v>
      </c>
      <c r="J48" s="53" t="n">
        <v>6</v>
      </c>
      <c r="K48" s="53" t="n">
        <v>1</v>
      </c>
      <c r="L48" s="53" t="n">
        <v>0</v>
      </c>
      <c r="M48" s="36"/>
    </row>
    <row r="49" customFormat="false" ht="10.5" hidden="false" customHeight="true" outlineLevel="0" collapsed="false">
      <c r="A49" s="38" t="s">
        <v>60</v>
      </c>
      <c r="B49" s="53" t="n">
        <v>2148</v>
      </c>
      <c r="C49" s="53" t="n">
        <v>1925</v>
      </c>
      <c r="D49" s="53" t="n">
        <v>2109</v>
      </c>
      <c r="E49" s="53" t="n">
        <v>1822</v>
      </c>
      <c r="F49" s="53" t="n">
        <v>23</v>
      </c>
      <c r="G49" s="53" t="n">
        <v>24</v>
      </c>
      <c r="H49" s="53" t="n">
        <v>2092</v>
      </c>
      <c r="I49" s="53" t="n">
        <v>16</v>
      </c>
      <c r="J49" s="53" t="n">
        <v>1</v>
      </c>
      <c r="K49" s="53" t="n">
        <v>0</v>
      </c>
      <c r="L49" s="53" t="n">
        <v>0</v>
      </c>
      <c r="M49" s="36"/>
    </row>
    <row r="50" customFormat="false" ht="10.5" hidden="false" customHeight="true" outlineLevel="0" collapsed="false">
      <c r="A50" s="38" t="s">
        <v>61</v>
      </c>
      <c r="B50" s="53" t="n">
        <v>1461</v>
      </c>
      <c r="C50" s="53" t="n">
        <v>1274</v>
      </c>
      <c r="D50" s="53" t="n">
        <v>1866</v>
      </c>
      <c r="E50" s="53" t="n">
        <v>2947</v>
      </c>
      <c r="F50" s="53" t="n">
        <v>53</v>
      </c>
      <c r="G50" s="53" t="n">
        <v>80</v>
      </c>
      <c r="H50" s="53" t="n">
        <v>1726</v>
      </c>
      <c r="I50" s="53" t="n">
        <v>129</v>
      </c>
      <c r="J50" s="53" t="n">
        <v>9</v>
      </c>
      <c r="K50" s="53" t="n">
        <v>2</v>
      </c>
      <c r="L50" s="53" t="n">
        <v>0</v>
      </c>
      <c r="M50" s="36"/>
    </row>
    <row r="51" customFormat="false" ht="10.5" hidden="false" customHeight="true" outlineLevel="0" collapsed="false">
      <c r="A51" s="38" t="s">
        <v>62</v>
      </c>
      <c r="B51" s="53" t="n">
        <v>2847</v>
      </c>
      <c r="C51" s="53" t="n">
        <v>2599</v>
      </c>
      <c r="D51" s="53" t="n">
        <v>3477</v>
      </c>
      <c r="E51" s="53" t="n">
        <v>4489</v>
      </c>
      <c r="F51" s="53" t="n">
        <v>225</v>
      </c>
      <c r="G51" s="53" t="n">
        <v>233</v>
      </c>
      <c r="H51" s="53" t="n">
        <v>3373</v>
      </c>
      <c r="I51" s="53" t="n">
        <v>87</v>
      </c>
      <c r="J51" s="53" t="n">
        <v>10</v>
      </c>
      <c r="K51" s="53" t="n">
        <v>6</v>
      </c>
      <c r="L51" s="53" t="n">
        <v>1</v>
      </c>
      <c r="M51" s="36"/>
    </row>
    <row r="52" customFormat="false" ht="10.5" hidden="false" customHeight="true" outlineLevel="0" collapsed="false">
      <c r="A52" s="38" t="s">
        <v>63</v>
      </c>
      <c r="B52" s="53" t="n">
        <v>934</v>
      </c>
      <c r="C52" s="53" t="n">
        <v>701</v>
      </c>
      <c r="D52" s="53" t="n">
        <v>907</v>
      </c>
      <c r="E52" s="53" t="n">
        <v>1356</v>
      </c>
      <c r="F52" s="53" t="n">
        <v>26</v>
      </c>
      <c r="G52" s="53" t="n">
        <v>31</v>
      </c>
      <c r="H52" s="53" t="n">
        <v>840</v>
      </c>
      <c r="I52" s="53" t="n">
        <v>61</v>
      </c>
      <c r="J52" s="53" t="n">
        <v>6</v>
      </c>
      <c r="K52" s="53" t="n">
        <v>0</v>
      </c>
      <c r="L52" s="53" t="n">
        <v>0</v>
      </c>
      <c r="M52" s="36"/>
    </row>
    <row r="53" customFormat="false" ht="10.5" hidden="false" customHeight="true" outlineLevel="0" collapsed="false">
      <c r="A53" s="38" t="s">
        <v>64</v>
      </c>
      <c r="B53" s="53" t="n">
        <v>763</v>
      </c>
      <c r="C53" s="53" t="n">
        <v>710</v>
      </c>
      <c r="D53" s="53" t="n">
        <v>795</v>
      </c>
      <c r="E53" s="53" t="n">
        <v>1295</v>
      </c>
      <c r="F53" s="53" t="n">
        <v>623</v>
      </c>
      <c r="G53" s="53" t="n">
        <v>651</v>
      </c>
      <c r="H53" s="53" t="n">
        <v>758</v>
      </c>
      <c r="I53" s="53" t="n">
        <v>31</v>
      </c>
      <c r="J53" s="53" t="n">
        <v>3</v>
      </c>
      <c r="K53" s="53" t="n">
        <v>2</v>
      </c>
      <c r="L53" s="53" t="n">
        <v>1</v>
      </c>
      <c r="M53" s="36"/>
    </row>
    <row r="54" customFormat="false" ht="10.5" hidden="false" customHeight="true" outlineLevel="0" collapsed="false">
      <c r="A54" s="38" t="s">
        <v>65</v>
      </c>
      <c r="B54" s="53" t="n">
        <v>1</v>
      </c>
      <c r="C54" s="53" t="n">
        <v>1</v>
      </c>
      <c r="D54" s="53" t="n">
        <v>4</v>
      </c>
      <c r="E54" s="53" t="n">
        <v>0</v>
      </c>
      <c r="F54" s="53" t="n">
        <v>0</v>
      </c>
      <c r="G54" s="53" t="n">
        <v>0</v>
      </c>
      <c r="H54" s="53" t="n">
        <v>4</v>
      </c>
      <c r="I54" s="53" t="n">
        <v>0</v>
      </c>
      <c r="J54" s="53" t="n">
        <v>0</v>
      </c>
      <c r="K54" s="53" t="n">
        <v>0</v>
      </c>
      <c r="L54" s="53" t="n">
        <v>0</v>
      </c>
      <c r="M54" s="36"/>
    </row>
    <row r="55" customFormat="false" ht="10.5" hidden="false" customHeight="true" outlineLevel="0" collapsed="false">
      <c r="A55" s="38" t="s">
        <v>66</v>
      </c>
      <c r="B55" s="53" t="n">
        <v>0</v>
      </c>
      <c r="C55" s="53" t="n">
        <v>0</v>
      </c>
      <c r="D55" s="53" t="n">
        <v>2</v>
      </c>
      <c r="E55" s="53" t="n">
        <v>0</v>
      </c>
      <c r="F55" s="53" t="n">
        <v>0</v>
      </c>
      <c r="G55" s="53" t="n">
        <v>0</v>
      </c>
      <c r="H55" s="53" t="n">
        <v>2</v>
      </c>
      <c r="I55" s="53" t="n">
        <v>0</v>
      </c>
      <c r="J55" s="53" t="n">
        <v>0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130</v>
      </c>
      <c r="C56" s="53" t="n">
        <v>97</v>
      </c>
      <c r="D56" s="53" t="n">
        <v>180</v>
      </c>
      <c r="E56" s="53" t="n">
        <v>804</v>
      </c>
      <c r="F56" s="53" t="n">
        <v>12</v>
      </c>
      <c r="G56" s="53" t="n">
        <v>9</v>
      </c>
      <c r="H56" s="53" t="n">
        <v>141</v>
      </c>
      <c r="I56" s="53" t="n">
        <v>26</v>
      </c>
      <c r="J56" s="53" t="n">
        <v>12</v>
      </c>
      <c r="K56" s="53" t="n">
        <v>0</v>
      </c>
      <c r="L56" s="53" t="n">
        <v>1</v>
      </c>
      <c r="M56" s="36"/>
    </row>
    <row r="57" s="26" customFormat="true" ht="10.5" hidden="false" customHeight="true" outlineLevel="0" collapsed="false">
      <c r="A57" s="38" t="s">
        <v>68</v>
      </c>
      <c r="B57" s="53" t="n">
        <v>47</v>
      </c>
      <c r="C57" s="53" t="n">
        <v>40</v>
      </c>
      <c r="D57" s="53" t="n">
        <v>57</v>
      </c>
      <c r="E57" s="53" t="n">
        <v>84</v>
      </c>
      <c r="F57" s="53" t="n">
        <v>0</v>
      </c>
      <c r="G57" s="53" t="n">
        <v>0</v>
      </c>
      <c r="H57" s="53" t="n">
        <v>52</v>
      </c>
      <c r="I57" s="53" t="n">
        <v>5</v>
      </c>
      <c r="J57" s="53" t="n">
        <v>0</v>
      </c>
      <c r="K57" s="53" t="n">
        <v>0</v>
      </c>
      <c r="L57" s="53" t="n">
        <v>0</v>
      </c>
      <c r="M57" s="36"/>
    </row>
    <row r="58" s="33" customFormat="true" ht="10.5" hidden="false" customHeight="true" outlineLevel="0" collapsed="false">
      <c r="A58" s="38" t="s">
        <v>69</v>
      </c>
      <c r="B58" s="53" t="n">
        <v>91</v>
      </c>
      <c r="C58" s="53" t="n">
        <v>86</v>
      </c>
      <c r="D58" s="53" t="n">
        <v>135</v>
      </c>
      <c r="E58" s="53" t="n">
        <v>29</v>
      </c>
      <c r="F58" s="53" t="n">
        <v>8</v>
      </c>
      <c r="G58" s="53" t="n">
        <v>3</v>
      </c>
      <c r="H58" s="53" t="n">
        <v>133</v>
      </c>
      <c r="I58" s="53" t="n">
        <v>2</v>
      </c>
      <c r="J58" s="53" t="n">
        <v>0</v>
      </c>
      <c r="K58" s="53" t="n">
        <v>0</v>
      </c>
      <c r="L58" s="53" t="n">
        <v>0</v>
      </c>
      <c r="M58" s="36"/>
    </row>
    <row r="59" customFormat="false" ht="10.5" hidden="false" customHeight="true" outlineLevel="0" collapsed="false">
      <c r="A59" s="38" t="s">
        <v>70</v>
      </c>
      <c r="B59" s="53" t="n">
        <v>108</v>
      </c>
      <c r="C59" s="53" t="n">
        <v>77</v>
      </c>
      <c r="D59" s="53" t="n">
        <v>226</v>
      </c>
      <c r="E59" s="53" t="n">
        <v>1487</v>
      </c>
      <c r="F59" s="53" t="n">
        <v>0</v>
      </c>
      <c r="G59" s="53" t="n">
        <v>0</v>
      </c>
      <c r="H59" s="53" t="n">
        <v>174</v>
      </c>
      <c r="I59" s="53" t="n">
        <v>40</v>
      </c>
      <c r="J59" s="53" t="n">
        <v>5</v>
      </c>
      <c r="K59" s="53" t="n">
        <v>3</v>
      </c>
      <c r="L59" s="53" t="n">
        <v>4</v>
      </c>
      <c r="M59" s="36"/>
    </row>
    <row r="60" customFormat="false" ht="10.5" hidden="false" customHeight="true" outlineLevel="0" collapsed="false">
      <c r="A60" s="38" t="s">
        <v>71</v>
      </c>
      <c r="B60" s="53" t="n">
        <v>40</v>
      </c>
      <c r="C60" s="53" t="n">
        <v>40</v>
      </c>
      <c r="D60" s="53" t="n">
        <v>45</v>
      </c>
      <c r="E60" s="53" t="n">
        <v>138</v>
      </c>
      <c r="F60" s="53" t="n">
        <v>0</v>
      </c>
      <c r="G60" s="53" t="n">
        <v>0</v>
      </c>
      <c r="H60" s="53" t="n">
        <v>37</v>
      </c>
      <c r="I60" s="53" t="n">
        <v>8</v>
      </c>
      <c r="J60" s="53" t="n">
        <v>0</v>
      </c>
      <c r="K60" s="53" t="n">
        <v>0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446</v>
      </c>
      <c r="C61" s="53" t="n">
        <v>432</v>
      </c>
      <c r="D61" s="53" t="n">
        <v>504</v>
      </c>
      <c r="E61" s="53" t="n">
        <v>641</v>
      </c>
      <c r="F61" s="53" t="n">
        <v>11</v>
      </c>
      <c r="G61" s="53" t="n">
        <v>232</v>
      </c>
      <c r="H61" s="53" t="n">
        <v>487</v>
      </c>
      <c r="I61" s="53" t="n">
        <v>10</v>
      </c>
      <c r="J61" s="53" t="n">
        <v>7</v>
      </c>
      <c r="K61" s="53" t="n">
        <v>0</v>
      </c>
      <c r="L61" s="53" t="n">
        <v>0</v>
      </c>
      <c r="M61" s="36"/>
    </row>
    <row r="62" customFormat="false" ht="10.5" hidden="false" customHeight="true" outlineLevel="0" collapsed="false">
      <c r="A62" s="37" t="s">
        <v>73</v>
      </c>
      <c r="B62" s="53" t="n">
        <v>2810</v>
      </c>
      <c r="C62" s="53" t="n">
        <v>2487</v>
      </c>
      <c r="D62" s="53" t="n">
        <v>2632</v>
      </c>
      <c r="E62" s="53" t="n">
        <v>2605</v>
      </c>
      <c r="F62" s="53" t="n">
        <v>96</v>
      </c>
      <c r="G62" s="53" t="n">
        <v>297</v>
      </c>
      <c r="H62" s="53" t="n">
        <v>2561</v>
      </c>
      <c r="I62" s="53" t="n">
        <v>64</v>
      </c>
      <c r="J62" s="53" t="n">
        <v>7</v>
      </c>
      <c r="K62" s="53" t="n">
        <v>0</v>
      </c>
      <c r="L62" s="53" t="n">
        <v>0</v>
      </c>
      <c r="M62" s="36"/>
    </row>
    <row r="63" customFormat="false" ht="10.5" hidden="false" customHeight="true" outlineLevel="0" collapsed="false">
      <c r="A63" s="38" t="s">
        <v>74</v>
      </c>
      <c r="B63" s="53" t="n">
        <v>108</v>
      </c>
      <c r="C63" s="53" t="n">
        <v>94</v>
      </c>
      <c r="D63" s="53" t="n">
        <v>136</v>
      </c>
      <c r="E63" s="53" t="n">
        <v>117</v>
      </c>
      <c r="F63" s="53" t="n">
        <v>6</v>
      </c>
      <c r="G63" s="53" t="n">
        <v>6</v>
      </c>
      <c r="H63" s="53" t="n">
        <v>134</v>
      </c>
      <c r="I63" s="53" t="n">
        <v>1</v>
      </c>
      <c r="J63" s="53" t="n">
        <v>1</v>
      </c>
      <c r="K63" s="53" t="n">
        <v>0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597</v>
      </c>
      <c r="C64" s="53" t="n">
        <v>537</v>
      </c>
      <c r="D64" s="53" t="n">
        <v>660</v>
      </c>
      <c r="E64" s="53" t="n">
        <v>1153</v>
      </c>
      <c r="F64" s="53" t="n">
        <v>56</v>
      </c>
      <c r="G64" s="53" t="n">
        <v>121</v>
      </c>
      <c r="H64" s="53" t="n">
        <v>619</v>
      </c>
      <c r="I64" s="53" t="n">
        <v>34</v>
      </c>
      <c r="J64" s="53" t="n">
        <v>6</v>
      </c>
      <c r="K64" s="53" t="n">
        <v>1</v>
      </c>
      <c r="L64" s="53" t="n">
        <v>0</v>
      </c>
      <c r="M64" s="36"/>
    </row>
    <row r="65" customFormat="false" ht="10.5" hidden="false" customHeight="true" outlineLevel="0" collapsed="false">
      <c r="A65" s="38" t="s">
        <v>76</v>
      </c>
      <c r="B65" s="53" t="n">
        <v>13</v>
      </c>
      <c r="C65" s="53" t="n">
        <v>11</v>
      </c>
      <c r="D65" s="53" t="n">
        <v>15</v>
      </c>
      <c r="E65" s="53" t="n">
        <v>19</v>
      </c>
      <c r="F65" s="53" t="n">
        <v>0</v>
      </c>
      <c r="G65" s="53" t="n">
        <v>0</v>
      </c>
      <c r="H65" s="53" t="n">
        <v>14</v>
      </c>
      <c r="I65" s="53" t="n">
        <v>1</v>
      </c>
      <c r="J65" s="53" t="n">
        <v>0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1150</v>
      </c>
      <c r="C66" s="53" t="n">
        <v>1050</v>
      </c>
      <c r="D66" s="53" t="n">
        <v>1304</v>
      </c>
      <c r="E66" s="53" t="n">
        <v>2618</v>
      </c>
      <c r="F66" s="53" t="n">
        <v>248</v>
      </c>
      <c r="G66" s="53" t="n">
        <v>506</v>
      </c>
      <c r="H66" s="53" t="n">
        <v>1220</v>
      </c>
      <c r="I66" s="53" t="n">
        <v>62</v>
      </c>
      <c r="J66" s="53" t="n">
        <v>18</v>
      </c>
      <c r="K66" s="53" t="n">
        <v>1</v>
      </c>
      <c r="L66" s="53" t="n">
        <v>3</v>
      </c>
      <c r="M66" s="36"/>
    </row>
    <row r="67" customFormat="false" ht="10.5" hidden="false" customHeight="true" outlineLevel="0" collapsed="false">
      <c r="A67" s="38" t="s">
        <v>78</v>
      </c>
      <c r="B67" s="53" t="n">
        <v>88</v>
      </c>
      <c r="C67" s="53" t="n">
        <v>83</v>
      </c>
      <c r="D67" s="53" t="n">
        <v>115</v>
      </c>
      <c r="E67" s="53" t="n">
        <v>374</v>
      </c>
      <c r="F67" s="53" t="n">
        <v>10</v>
      </c>
      <c r="G67" s="53" t="n">
        <v>36</v>
      </c>
      <c r="H67" s="53" t="n">
        <v>103</v>
      </c>
      <c r="I67" s="53" t="n">
        <v>6</v>
      </c>
      <c r="J67" s="53" t="n">
        <v>6</v>
      </c>
      <c r="K67" s="53" t="n">
        <v>0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106</v>
      </c>
      <c r="C68" s="53" t="n">
        <v>96</v>
      </c>
      <c r="D68" s="53" t="n">
        <v>154</v>
      </c>
      <c r="E68" s="53" t="n">
        <v>1238</v>
      </c>
      <c r="F68" s="53" t="n">
        <v>2</v>
      </c>
      <c r="G68" s="53" t="n">
        <v>4</v>
      </c>
      <c r="H68" s="53" t="n">
        <v>126</v>
      </c>
      <c r="I68" s="53" t="n">
        <v>15</v>
      </c>
      <c r="J68" s="53" t="n">
        <v>1</v>
      </c>
      <c r="K68" s="53" t="n">
        <v>12</v>
      </c>
      <c r="L68" s="53" t="n">
        <v>0</v>
      </c>
      <c r="M68" s="36"/>
    </row>
    <row r="69" customFormat="false" ht="10.5" hidden="false" customHeight="true" outlineLevel="0" collapsed="false">
      <c r="A69" s="37" t="s">
        <v>80</v>
      </c>
      <c r="B69" s="53" t="n">
        <v>30</v>
      </c>
      <c r="C69" s="53" t="n">
        <v>22</v>
      </c>
      <c r="D69" s="53" t="n">
        <v>46</v>
      </c>
      <c r="E69" s="53" t="n">
        <v>364</v>
      </c>
      <c r="F69" s="53" t="n">
        <v>20</v>
      </c>
      <c r="G69" s="53" t="n">
        <v>57</v>
      </c>
      <c r="H69" s="53" t="n">
        <v>38</v>
      </c>
      <c r="I69" s="53" t="n">
        <v>6</v>
      </c>
      <c r="J69" s="53" t="n">
        <v>1</v>
      </c>
      <c r="K69" s="53" t="n">
        <v>0</v>
      </c>
      <c r="L69" s="53" t="n">
        <v>1</v>
      </c>
      <c r="M69" s="36"/>
    </row>
    <row r="70" customFormat="false" ht="10.5" hidden="false" customHeight="true" outlineLevel="0" collapsed="false">
      <c r="A70" s="38" t="s">
        <v>81</v>
      </c>
      <c r="B70" s="53" t="n">
        <v>259</v>
      </c>
      <c r="C70" s="53" t="n">
        <v>222</v>
      </c>
      <c r="D70" s="53" t="n">
        <v>271</v>
      </c>
      <c r="E70" s="53" t="n">
        <v>203</v>
      </c>
      <c r="F70" s="53" t="n">
        <v>43</v>
      </c>
      <c r="G70" s="53" t="n">
        <v>31</v>
      </c>
      <c r="H70" s="53" t="n">
        <v>262</v>
      </c>
      <c r="I70" s="53" t="n">
        <v>8</v>
      </c>
      <c r="J70" s="53" t="n">
        <v>1</v>
      </c>
      <c r="K70" s="53" t="n">
        <v>0</v>
      </c>
      <c r="L70" s="53" t="n">
        <v>0</v>
      </c>
      <c r="M70" s="36"/>
    </row>
    <row r="71" customFormat="false" ht="10.5" hidden="false" customHeight="true" outlineLevel="0" collapsed="false">
      <c r="A71" s="38" t="s">
        <v>82</v>
      </c>
      <c r="B71" s="53" t="n">
        <v>772</v>
      </c>
      <c r="C71" s="53" t="n">
        <v>753</v>
      </c>
      <c r="D71" s="53" t="n">
        <v>798</v>
      </c>
      <c r="E71" s="53" t="n">
        <v>1498</v>
      </c>
      <c r="F71" s="53" t="n">
        <v>695</v>
      </c>
      <c r="G71" s="53" t="n">
        <v>1099</v>
      </c>
      <c r="H71" s="53" t="n">
        <v>760</v>
      </c>
      <c r="I71" s="53" t="n">
        <v>28</v>
      </c>
      <c r="J71" s="53" t="n">
        <v>7</v>
      </c>
      <c r="K71" s="53" t="n">
        <v>3</v>
      </c>
      <c r="L71" s="53" t="n">
        <v>0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755</v>
      </c>
      <c r="C73" s="53" t="n">
        <v>40</v>
      </c>
      <c r="D73" s="53" t="n">
        <v>435</v>
      </c>
      <c r="E73" s="53" t="n">
        <v>1372</v>
      </c>
      <c r="F73" s="53" t="n">
        <v>32</v>
      </c>
      <c r="G73" s="53" t="n">
        <v>55</v>
      </c>
      <c r="H73" s="53" t="n">
        <v>386</v>
      </c>
      <c r="I73" s="53" t="n">
        <v>34</v>
      </c>
      <c r="J73" s="53" t="n">
        <v>11</v>
      </c>
      <c r="K73" s="53" t="n">
        <v>2</v>
      </c>
      <c r="L73" s="53" t="n">
        <v>2</v>
      </c>
      <c r="M73" s="36"/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30988</v>
      </c>
      <c r="C75" s="41" t="n">
        <f aca="false">SUM(C10:C73)</f>
        <v>26933</v>
      </c>
      <c r="D75" s="41" t="n">
        <f aca="false">SUM(D10:D73)</f>
        <v>32924</v>
      </c>
      <c r="E75" s="41" t="n">
        <f aca="false">SUM(E10:E73)</f>
        <v>70633</v>
      </c>
      <c r="F75" s="41" t="n">
        <f aca="false">SUM(F10:F73)</f>
        <v>12321</v>
      </c>
      <c r="G75" s="41" t="n">
        <f aca="false">SUM(G10:G73)</f>
        <v>19859</v>
      </c>
      <c r="H75" s="41" t="n">
        <f aca="false">SUM(H10:H73)</f>
        <v>30214</v>
      </c>
      <c r="I75" s="41" t="n">
        <f aca="false">SUM(I10:I73)</f>
        <v>2219</v>
      </c>
      <c r="J75" s="41" t="n">
        <f aca="false">SUM(J10:J73)</f>
        <v>375</v>
      </c>
      <c r="K75" s="41" t="n">
        <f aca="false">SUM(K10:K73)</f>
        <v>77</v>
      </c>
      <c r="L75" s="41" t="n">
        <f aca="false">SUM(L10:L73)</f>
        <v>39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4"/>
      <c r="O76" s="44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4"/>
      <c r="O97" s="44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4"/>
      <c r="O113" s="44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  <c r="M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31.85"/>
    <col collapsed="false" customWidth="true" hidden="false" outlineLevel="0" max="2" min="2" style="24" width="6.85"/>
    <col collapsed="false" customWidth="true" hidden="false" outlineLevel="0" max="4" min="3" style="24" width="6.41"/>
    <col collapsed="false" customWidth="true" hidden="false" outlineLevel="0" max="6" min="5" style="24" width="6.56"/>
    <col collapsed="false" customWidth="true" hidden="false" outlineLevel="0" max="7" min="7" style="24" width="6.41"/>
    <col collapsed="false" customWidth="true" hidden="false" outlineLevel="0" max="8" min="8" style="24" width="6.56"/>
    <col collapsed="false" customWidth="true" hidden="false" outlineLevel="0" max="9" min="9" style="24" width="5.85"/>
    <col collapsed="false" customWidth="true" hidden="false" outlineLevel="0" max="10" min="10" style="24" width="4.99"/>
    <col collapsed="false" customWidth="true" hidden="false" outlineLevel="0" max="11" min="11" style="24" width="4.41"/>
    <col collapsed="false" customWidth="true" hidden="false" outlineLevel="0" max="12" min="12" style="24" width="5.28"/>
    <col collapsed="false" customWidth="true" hidden="false" outlineLevel="0" max="13" min="13" style="24" width="6.7"/>
    <col collapsed="false" customWidth="false" hidden="false" outlineLevel="0" max="18" min="14" style="24" width="9.14"/>
    <col collapsed="false" customWidth="false" hidden="false" outlineLevel="0" max="257" min="19" style="69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60" customFormat="true" ht="12" hidden="false" customHeight="true" outlineLevel="0" collapsed="false">
      <c r="A4" s="70" t="s">
        <v>3</v>
      </c>
      <c r="B4" s="56" t="s">
        <v>4</v>
      </c>
      <c r="C4" s="56"/>
      <c r="D4" s="57" t="s">
        <v>5</v>
      </c>
      <c r="E4" s="57"/>
      <c r="F4" s="57"/>
      <c r="G4" s="57"/>
      <c r="H4" s="58" t="s">
        <v>6</v>
      </c>
      <c r="I4" s="58"/>
      <c r="J4" s="58"/>
      <c r="K4" s="58"/>
      <c r="L4" s="58"/>
      <c r="M4" s="59"/>
    </row>
    <row r="5" s="60" customFormat="true" ht="12" hidden="false" customHeight="true" outlineLevel="0" collapsed="false">
      <c r="A5" s="71" t="s">
        <v>7</v>
      </c>
      <c r="B5" s="61" t="s">
        <v>8</v>
      </c>
      <c r="C5" s="62" t="s">
        <v>9</v>
      </c>
      <c r="D5" s="58" t="s">
        <v>9</v>
      </c>
      <c r="E5" s="58"/>
      <c r="F5" s="57" t="s">
        <v>10</v>
      </c>
      <c r="G5" s="57"/>
      <c r="H5" s="62" t="s">
        <v>11</v>
      </c>
      <c r="I5" s="62" t="s">
        <v>12</v>
      </c>
      <c r="J5" s="62" t="s">
        <v>13</v>
      </c>
      <c r="K5" s="62" t="s">
        <v>14</v>
      </c>
      <c r="L5" s="61" t="s">
        <v>15</v>
      </c>
      <c r="M5" s="59"/>
    </row>
    <row r="6" s="60" customFormat="true" ht="12" hidden="false" customHeight="true" outlineLevel="0" collapsed="false">
      <c r="A6" s="72" t="s">
        <v>16</v>
      </c>
      <c r="B6" s="61"/>
      <c r="C6" s="62"/>
      <c r="D6" s="63" t="s">
        <v>17</v>
      </c>
      <c r="E6" s="63" t="s">
        <v>18</v>
      </c>
      <c r="F6" s="63" t="s">
        <v>17</v>
      </c>
      <c r="G6" s="63" t="s">
        <v>19</v>
      </c>
      <c r="H6" s="62"/>
      <c r="I6" s="62"/>
      <c r="J6" s="62"/>
      <c r="K6" s="62"/>
      <c r="L6" s="61"/>
      <c r="M6" s="59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76"/>
      <c r="N7" s="24"/>
      <c r="O7" s="24"/>
      <c r="P7" s="24"/>
      <c r="Q7" s="24"/>
      <c r="R7" s="24"/>
    </row>
    <row r="8" s="26" customFormat="true" ht="12" hidden="false" customHeight="true" outlineLevel="0" collapsed="false">
      <c r="A8" s="27"/>
      <c r="B8" s="28" t="s">
        <v>95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24"/>
      <c r="O8" s="24"/>
      <c r="P8" s="24"/>
      <c r="Q8" s="24"/>
      <c r="R8" s="24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0.5" hidden="false" customHeight="true" outlineLevel="0" collapsed="false">
      <c r="A10" s="34" t="s">
        <v>21</v>
      </c>
      <c r="B10" s="53" t="n">
        <v>5971</v>
      </c>
      <c r="C10" s="53" t="n">
        <v>5864</v>
      </c>
      <c r="D10" s="53" t="n">
        <v>6190</v>
      </c>
      <c r="E10" s="53" t="n">
        <v>7213</v>
      </c>
      <c r="F10" s="53" t="n">
        <v>156</v>
      </c>
      <c r="G10" s="53" t="n">
        <v>144</v>
      </c>
      <c r="H10" s="53" t="n">
        <v>6074</v>
      </c>
      <c r="I10" s="53" t="n">
        <v>97</v>
      </c>
      <c r="J10" s="53" t="n">
        <v>12</v>
      </c>
      <c r="K10" s="53" t="n">
        <v>3</v>
      </c>
      <c r="L10" s="53" t="n">
        <v>4</v>
      </c>
      <c r="M10" s="77"/>
    </row>
    <row r="11" customFormat="false" ht="10.5" hidden="false" customHeight="true" outlineLevel="0" collapsed="false">
      <c r="A11" s="34" t="s">
        <v>22</v>
      </c>
      <c r="B11" s="53" t="n">
        <v>125</v>
      </c>
      <c r="C11" s="53" t="n">
        <v>125</v>
      </c>
      <c r="D11" s="53" t="n">
        <v>143</v>
      </c>
      <c r="E11" s="53" t="n">
        <v>158</v>
      </c>
      <c r="F11" s="53" t="n">
        <v>71</v>
      </c>
      <c r="G11" s="53" t="n">
        <v>70</v>
      </c>
      <c r="H11" s="53" t="n">
        <v>138</v>
      </c>
      <c r="I11" s="53" t="n">
        <v>4</v>
      </c>
      <c r="J11" s="53" t="n">
        <v>1</v>
      </c>
      <c r="K11" s="53" t="n">
        <v>0</v>
      </c>
      <c r="L11" s="53" t="n">
        <v>0</v>
      </c>
      <c r="M11" s="77"/>
    </row>
    <row r="12" customFormat="false" ht="10.5" hidden="false" customHeight="true" outlineLevel="0" collapsed="false">
      <c r="A12" s="34" t="s">
        <v>23</v>
      </c>
      <c r="B12" s="53" t="n">
        <v>2</v>
      </c>
      <c r="C12" s="53" t="n">
        <v>1</v>
      </c>
      <c r="D12" s="53" t="n">
        <v>1</v>
      </c>
      <c r="E12" s="53" t="n">
        <v>1</v>
      </c>
      <c r="F12" s="53" t="n">
        <v>0</v>
      </c>
      <c r="G12" s="53" t="n">
        <v>0</v>
      </c>
      <c r="H12" s="53" t="n">
        <v>1</v>
      </c>
      <c r="I12" s="53" t="n">
        <v>0</v>
      </c>
      <c r="J12" s="53" t="n">
        <v>0</v>
      </c>
      <c r="K12" s="53" t="n">
        <v>0</v>
      </c>
      <c r="L12" s="53" t="n">
        <v>0</v>
      </c>
      <c r="M12" s="77"/>
    </row>
    <row r="13" customFormat="false" ht="10.5" hidden="false" customHeight="true" outlineLevel="0" collapsed="false">
      <c r="A13" s="34" t="s">
        <v>2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77"/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1</v>
      </c>
      <c r="E14" s="53" t="n">
        <v>0</v>
      </c>
      <c r="F14" s="53" t="n">
        <v>0</v>
      </c>
      <c r="G14" s="53" t="n">
        <v>0</v>
      </c>
      <c r="H14" s="53" t="n">
        <v>1</v>
      </c>
      <c r="I14" s="53" t="n">
        <v>0</v>
      </c>
      <c r="J14" s="53" t="n">
        <v>0</v>
      </c>
      <c r="K14" s="53" t="n">
        <v>0</v>
      </c>
      <c r="L14" s="53" t="n">
        <v>0</v>
      </c>
      <c r="M14" s="77"/>
    </row>
    <row r="15" customFormat="false" ht="10.5" hidden="false" customHeight="true" outlineLevel="0" collapsed="false">
      <c r="A15" s="37" t="s">
        <v>26</v>
      </c>
      <c r="B15" s="53" t="n">
        <v>1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77"/>
    </row>
    <row r="16" customFormat="false" ht="10.5" hidden="false" customHeight="true" outlineLevel="0" collapsed="false">
      <c r="A16" s="38" t="s">
        <v>27</v>
      </c>
      <c r="B16" s="53" t="n">
        <v>39</v>
      </c>
      <c r="C16" s="53" t="n">
        <v>31</v>
      </c>
      <c r="D16" s="53" t="n">
        <v>76</v>
      </c>
      <c r="E16" s="53" t="n">
        <v>489</v>
      </c>
      <c r="F16" s="53" t="n">
        <v>13</v>
      </c>
      <c r="G16" s="53" t="n">
        <v>44</v>
      </c>
      <c r="H16" s="53" t="n">
        <v>55</v>
      </c>
      <c r="I16" s="53" t="n">
        <v>13</v>
      </c>
      <c r="J16" s="53" t="n">
        <v>6</v>
      </c>
      <c r="K16" s="53" t="n">
        <v>2</v>
      </c>
      <c r="L16" s="53" t="n">
        <v>0</v>
      </c>
      <c r="M16" s="77"/>
    </row>
    <row r="17" customFormat="false" ht="10.5" hidden="false" customHeight="true" outlineLevel="0" collapsed="false">
      <c r="A17" s="38" t="s">
        <v>28</v>
      </c>
      <c r="B17" s="53" t="n">
        <v>451</v>
      </c>
      <c r="C17" s="53" t="n">
        <v>395</v>
      </c>
      <c r="D17" s="53" t="n">
        <v>566</v>
      </c>
      <c r="E17" s="53" t="n">
        <v>1956</v>
      </c>
      <c r="F17" s="53" t="n">
        <v>368</v>
      </c>
      <c r="G17" s="53" t="n">
        <v>906</v>
      </c>
      <c r="H17" s="53" t="n">
        <v>482</v>
      </c>
      <c r="I17" s="53" t="n">
        <v>70</v>
      </c>
      <c r="J17" s="53" t="n">
        <v>11</v>
      </c>
      <c r="K17" s="53" t="n">
        <v>1</v>
      </c>
      <c r="L17" s="53" t="n">
        <v>2</v>
      </c>
      <c r="M17" s="77"/>
    </row>
    <row r="18" customFormat="false" ht="10.5" hidden="false" customHeight="true" outlineLevel="0" collapsed="false">
      <c r="A18" s="38" t="s">
        <v>29</v>
      </c>
      <c r="B18" s="53" t="n">
        <v>2</v>
      </c>
      <c r="C18" s="53" t="n">
        <v>0</v>
      </c>
      <c r="D18" s="53" t="n">
        <v>1</v>
      </c>
      <c r="E18" s="53" t="n">
        <v>6</v>
      </c>
      <c r="F18" s="53" t="n">
        <v>0</v>
      </c>
      <c r="G18" s="53" t="n">
        <v>0</v>
      </c>
      <c r="H18" s="53" t="n">
        <v>0</v>
      </c>
      <c r="I18" s="53" t="n">
        <v>1</v>
      </c>
      <c r="J18" s="53" t="n">
        <v>0</v>
      </c>
      <c r="K18" s="53" t="n">
        <v>0</v>
      </c>
      <c r="L18" s="53" t="n">
        <v>0</v>
      </c>
      <c r="M18" s="77"/>
    </row>
    <row r="19" customFormat="false" ht="10.5" hidden="false" customHeight="true" outlineLevel="0" collapsed="false">
      <c r="A19" s="38" t="s">
        <v>30</v>
      </c>
      <c r="B19" s="53" t="n">
        <v>114</v>
      </c>
      <c r="C19" s="53" t="n">
        <v>97</v>
      </c>
      <c r="D19" s="53" t="n">
        <v>117</v>
      </c>
      <c r="E19" s="53" t="n">
        <v>339</v>
      </c>
      <c r="F19" s="53" t="n">
        <v>101</v>
      </c>
      <c r="G19" s="53" t="n">
        <v>286</v>
      </c>
      <c r="H19" s="53" t="n">
        <v>98</v>
      </c>
      <c r="I19" s="53" t="n">
        <v>17</v>
      </c>
      <c r="J19" s="53" t="n">
        <v>2</v>
      </c>
      <c r="K19" s="53" t="n">
        <v>0</v>
      </c>
      <c r="L19" s="53" t="n">
        <v>0</v>
      </c>
      <c r="M19" s="77"/>
    </row>
    <row r="20" customFormat="false" ht="10.5" hidden="false" customHeight="true" outlineLevel="0" collapsed="false">
      <c r="A20" s="38" t="s">
        <v>31</v>
      </c>
      <c r="B20" s="53" t="n">
        <v>143</v>
      </c>
      <c r="C20" s="53" t="n">
        <v>113</v>
      </c>
      <c r="D20" s="53" t="n">
        <v>134</v>
      </c>
      <c r="E20" s="53" t="n">
        <v>635</v>
      </c>
      <c r="F20" s="53" t="n">
        <v>103</v>
      </c>
      <c r="G20" s="53" t="n">
        <v>408</v>
      </c>
      <c r="H20" s="53" t="n">
        <v>116</v>
      </c>
      <c r="I20" s="53" t="n">
        <v>11</v>
      </c>
      <c r="J20" s="53" t="n">
        <v>5</v>
      </c>
      <c r="K20" s="53" t="n">
        <v>1</v>
      </c>
      <c r="L20" s="53" t="n">
        <v>1</v>
      </c>
      <c r="M20" s="77"/>
    </row>
    <row r="21" customFormat="false" ht="10.5" hidden="false" customHeight="true" outlineLevel="0" collapsed="false">
      <c r="A21" s="38" t="s">
        <v>32</v>
      </c>
      <c r="B21" s="53" t="n">
        <v>137</v>
      </c>
      <c r="C21" s="53" t="n">
        <v>132</v>
      </c>
      <c r="D21" s="53" t="n">
        <v>151</v>
      </c>
      <c r="E21" s="53" t="n">
        <v>738</v>
      </c>
      <c r="F21" s="53" t="n">
        <v>138</v>
      </c>
      <c r="G21" s="53" t="n">
        <v>650</v>
      </c>
      <c r="H21" s="53" t="n">
        <v>97</v>
      </c>
      <c r="I21" s="53" t="n">
        <v>49</v>
      </c>
      <c r="J21" s="53" t="n">
        <v>5</v>
      </c>
      <c r="K21" s="53" t="n">
        <v>0</v>
      </c>
      <c r="L21" s="53" t="n">
        <v>0</v>
      </c>
      <c r="M21" s="77"/>
    </row>
    <row r="22" customFormat="false" ht="10.5" hidden="false" customHeight="true" outlineLevel="0" collapsed="false">
      <c r="A22" s="38" t="s">
        <v>33</v>
      </c>
      <c r="B22" s="53" t="n">
        <v>67</v>
      </c>
      <c r="C22" s="53" t="n">
        <v>50</v>
      </c>
      <c r="D22" s="53" t="n">
        <v>65</v>
      </c>
      <c r="E22" s="53" t="n">
        <v>497</v>
      </c>
      <c r="F22" s="53" t="n">
        <v>36</v>
      </c>
      <c r="G22" s="53" t="n">
        <v>174</v>
      </c>
      <c r="H22" s="53" t="n">
        <v>39</v>
      </c>
      <c r="I22" s="53" t="n">
        <v>18</v>
      </c>
      <c r="J22" s="53" t="n">
        <v>8</v>
      </c>
      <c r="K22" s="53" t="n">
        <v>0</v>
      </c>
      <c r="L22" s="53" t="n">
        <v>0</v>
      </c>
      <c r="M22" s="77"/>
    </row>
    <row r="23" customFormat="false" ht="10.5" hidden="false" customHeight="true" outlineLevel="0" collapsed="false">
      <c r="A23" s="38" t="s">
        <v>34</v>
      </c>
      <c r="B23" s="53" t="n">
        <v>398</v>
      </c>
      <c r="C23" s="53" t="n">
        <v>349</v>
      </c>
      <c r="D23" s="53" t="n">
        <v>415</v>
      </c>
      <c r="E23" s="53" t="n">
        <v>1352</v>
      </c>
      <c r="F23" s="53" t="n">
        <v>363</v>
      </c>
      <c r="G23" s="53" t="n">
        <v>860</v>
      </c>
      <c r="H23" s="53" t="n">
        <v>346</v>
      </c>
      <c r="I23" s="53" t="n">
        <v>62</v>
      </c>
      <c r="J23" s="53" t="n">
        <v>4</v>
      </c>
      <c r="K23" s="53" t="n">
        <v>3</v>
      </c>
      <c r="L23" s="53" t="n">
        <v>0</v>
      </c>
      <c r="M23" s="77"/>
    </row>
    <row r="24" customFormat="false" ht="10.5" hidden="false" customHeight="true" outlineLevel="0" collapsed="false">
      <c r="A24" s="38" t="s">
        <v>35</v>
      </c>
      <c r="B24" s="53" t="n">
        <v>34</v>
      </c>
      <c r="C24" s="53" t="n">
        <v>29</v>
      </c>
      <c r="D24" s="53" t="n">
        <v>34</v>
      </c>
      <c r="E24" s="53" t="n">
        <v>185</v>
      </c>
      <c r="F24" s="53" t="n">
        <v>16</v>
      </c>
      <c r="G24" s="53" t="n">
        <v>66</v>
      </c>
      <c r="H24" s="53" t="n">
        <v>24</v>
      </c>
      <c r="I24" s="53" t="n">
        <v>9</v>
      </c>
      <c r="J24" s="53" t="n">
        <v>1</v>
      </c>
      <c r="K24" s="53" t="n">
        <v>0</v>
      </c>
      <c r="L24" s="53" t="n">
        <v>0</v>
      </c>
      <c r="M24" s="77"/>
    </row>
    <row r="25" customFormat="false" ht="10.5" hidden="false" customHeight="true" outlineLevel="0" collapsed="false">
      <c r="A25" s="38" t="s">
        <v>36</v>
      </c>
      <c r="B25" s="53" t="n">
        <v>145</v>
      </c>
      <c r="C25" s="53" t="n">
        <v>122</v>
      </c>
      <c r="D25" s="53" t="n">
        <v>159</v>
      </c>
      <c r="E25" s="53" t="n">
        <v>390</v>
      </c>
      <c r="F25" s="53" t="n">
        <v>74</v>
      </c>
      <c r="G25" s="53" t="n">
        <v>228</v>
      </c>
      <c r="H25" s="53" t="n">
        <v>135</v>
      </c>
      <c r="I25" s="53" t="n">
        <v>23</v>
      </c>
      <c r="J25" s="53" t="n">
        <v>1</v>
      </c>
      <c r="K25" s="53" t="n">
        <v>0</v>
      </c>
      <c r="L25" s="53" t="n">
        <v>0</v>
      </c>
      <c r="M25" s="77"/>
    </row>
    <row r="26" customFormat="false" ht="10.5" hidden="false" customHeight="true" outlineLevel="0" collapsed="false">
      <c r="A26" s="37" t="s">
        <v>37</v>
      </c>
      <c r="B26" s="53" t="n">
        <v>0</v>
      </c>
      <c r="C26" s="53" t="n">
        <v>0</v>
      </c>
      <c r="D26" s="53" t="n">
        <v>2</v>
      </c>
      <c r="E26" s="53" t="n">
        <v>29</v>
      </c>
      <c r="F26" s="53" t="n">
        <v>0</v>
      </c>
      <c r="G26" s="53" t="n">
        <v>0</v>
      </c>
      <c r="H26" s="53" t="n">
        <v>0</v>
      </c>
      <c r="I26" s="53" t="n">
        <v>2</v>
      </c>
      <c r="J26" s="53" t="n">
        <v>0</v>
      </c>
      <c r="K26" s="53" t="n">
        <v>0</v>
      </c>
      <c r="L26" s="53" t="n">
        <v>0</v>
      </c>
      <c r="M26" s="77"/>
    </row>
    <row r="27" customFormat="false" ht="10.5" hidden="false" customHeight="true" outlineLevel="0" collapsed="false">
      <c r="A27" s="38" t="s">
        <v>38</v>
      </c>
      <c r="B27" s="53" t="n">
        <v>41</v>
      </c>
      <c r="C27" s="53" t="n">
        <v>20</v>
      </c>
      <c r="D27" s="53" t="n">
        <v>44</v>
      </c>
      <c r="E27" s="53" t="n">
        <v>917</v>
      </c>
      <c r="F27" s="53" t="n">
        <v>15</v>
      </c>
      <c r="G27" s="53" t="n">
        <v>32</v>
      </c>
      <c r="H27" s="53" t="n">
        <v>32</v>
      </c>
      <c r="I27" s="53" t="n">
        <v>6</v>
      </c>
      <c r="J27" s="53" t="n">
        <v>2</v>
      </c>
      <c r="K27" s="53" t="n">
        <v>2</v>
      </c>
      <c r="L27" s="53" t="n">
        <v>2</v>
      </c>
      <c r="M27" s="77"/>
    </row>
    <row r="28" customFormat="false" ht="10.5" hidden="false" customHeight="true" outlineLevel="0" collapsed="false">
      <c r="A28" s="38" t="s">
        <v>39</v>
      </c>
      <c r="B28" s="53" t="n">
        <v>45</v>
      </c>
      <c r="C28" s="53" t="n">
        <v>37</v>
      </c>
      <c r="D28" s="53" t="n">
        <v>55</v>
      </c>
      <c r="E28" s="53" t="n">
        <v>455</v>
      </c>
      <c r="F28" s="53" t="n">
        <v>28</v>
      </c>
      <c r="G28" s="53" t="n">
        <v>128</v>
      </c>
      <c r="H28" s="53" t="n">
        <v>34</v>
      </c>
      <c r="I28" s="53" t="n">
        <v>13</v>
      </c>
      <c r="J28" s="53" t="n">
        <v>7</v>
      </c>
      <c r="K28" s="53" t="n">
        <v>1</v>
      </c>
      <c r="L28" s="53" t="n">
        <v>0</v>
      </c>
      <c r="M28" s="77"/>
    </row>
    <row r="29" customFormat="false" ht="10.5" hidden="false" customHeight="true" outlineLevel="0" collapsed="false">
      <c r="A29" s="38" t="s">
        <v>40</v>
      </c>
      <c r="B29" s="53" t="n">
        <v>130</v>
      </c>
      <c r="C29" s="53" t="n">
        <v>101</v>
      </c>
      <c r="D29" s="53" t="n">
        <v>129</v>
      </c>
      <c r="E29" s="53" t="n">
        <v>625</v>
      </c>
      <c r="F29" s="53" t="n">
        <v>88</v>
      </c>
      <c r="G29" s="53" t="n">
        <v>273</v>
      </c>
      <c r="H29" s="53" t="n">
        <v>102</v>
      </c>
      <c r="I29" s="53" t="n">
        <v>19</v>
      </c>
      <c r="J29" s="53" t="n">
        <v>7</v>
      </c>
      <c r="K29" s="53" t="n">
        <v>1</v>
      </c>
      <c r="L29" s="53" t="n">
        <v>0</v>
      </c>
      <c r="M29" s="77"/>
    </row>
    <row r="30" customFormat="false" ht="10.5" hidden="false" customHeight="true" outlineLevel="0" collapsed="false">
      <c r="A30" s="38" t="s">
        <v>41</v>
      </c>
      <c r="B30" s="53" t="n">
        <v>85</v>
      </c>
      <c r="C30" s="53" t="n">
        <v>79</v>
      </c>
      <c r="D30" s="53" t="n">
        <v>110</v>
      </c>
      <c r="E30" s="53" t="n">
        <v>960</v>
      </c>
      <c r="F30" s="53" t="n">
        <v>79</v>
      </c>
      <c r="G30" s="53" t="n">
        <v>157</v>
      </c>
      <c r="H30" s="53" t="n">
        <v>90</v>
      </c>
      <c r="I30" s="53" t="n">
        <v>12</v>
      </c>
      <c r="J30" s="53" t="n">
        <v>4</v>
      </c>
      <c r="K30" s="53" t="n">
        <v>1</v>
      </c>
      <c r="L30" s="53" t="n">
        <v>3</v>
      </c>
      <c r="M30" s="77"/>
    </row>
    <row r="31" customFormat="false" ht="10.5" hidden="false" customHeight="true" outlineLevel="0" collapsed="false">
      <c r="A31" s="38" t="s">
        <v>42</v>
      </c>
      <c r="B31" s="53" t="n">
        <v>122</v>
      </c>
      <c r="C31" s="53" t="n">
        <v>111</v>
      </c>
      <c r="D31" s="53" t="n">
        <v>166</v>
      </c>
      <c r="E31" s="53" t="n">
        <v>1088</v>
      </c>
      <c r="F31" s="53" t="n">
        <v>89</v>
      </c>
      <c r="G31" s="53" t="n">
        <v>311</v>
      </c>
      <c r="H31" s="53" t="n">
        <v>118</v>
      </c>
      <c r="I31" s="53" t="n">
        <v>34</v>
      </c>
      <c r="J31" s="53" t="n">
        <v>9</v>
      </c>
      <c r="K31" s="53" t="n">
        <v>4</v>
      </c>
      <c r="L31" s="53" t="n">
        <v>1</v>
      </c>
      <c r="M31" s="77"/>
    </row>
    <row r="32" customFormat="false" ht="10.5" hidden="false" customHeight="true" outlineLevel="0" collapsed="false">
      <c r="A32" s="38" t="s">
        <v>43</v>
      </c>
      <c r="B32" s="53" t="n">
        <v>27</v>
      </c>
      <c r="C32" s="53" t="n">
        <v>23</v>
      </c>
      <c r="D32" s="53" t="n">
        <v>25</v>
      </c>
      <c r="E32" s="53" t="n">
        <v>221</v>
      </c>
      <c r="F32" s="53" t="n">
        <v>7</v>
      </c>
      <c r="G32" s="53" t="n">
        <v>29</v>
      </c>
      <c r="H32" s="53" t="n">
        <v>14</v>
      </c>
      <c r="I32" s="53" t="n">
        <v>7</v>
      </c>
      <c r="J32" s="53" t="n">
        <v>4</v>
      </c>
      <c r="K32" s="53" t="n">
        <v>0</v>
      </c>
      <c r="L32" s="53" t="n">
        <v>0</v>
      </c>
      <c r="M32" s="77"/>
    </row>
    <row r="33" customFormat="false" ht="10.5" hidden="false" customHeight="true" outlineLevel="0" collapsed="false">
      <c r="A33" s="38" t="s">
        <v>44</v>
      </c>
      <c r="B33" s="53" t="n">
        <v>468</v>
      </c>
      <c r="C33" s="53" t="n">
        <v>435</v>
      </c>
      <c r="D33" s="53" t="n">
        <v>507</v>
      </c>
      <c r="E33" s="53" t="n">
        <v>1867</v>
      </c>
      <c r="F33" s="53" t="n">
        <v>403</v>
      </c>
      <c r="G33" s="53" t="n">
        <v>1052</v>
      </c>
      <c r="H33" s="53" t="n">
        <v>409</v>
      </c>
      <c r="I33" s="53" t="n">
        <v>82</v>
      </c>
      <c r="J33" s="53" t="n">
        <v>15</v>
      </c>
      <c r="K33" s="53" t="n">
        <v>0</v>
      </c>
      <c r="L33" s="53" t="n">
        <v>1</v>
      </c>
      <c r="M33" s="77"/>
    </row>
    <row r="34" customFormat="false" ht="10.5" hidden="false" customHeight="true" outlineLevel="0" collapsed="false">
      <c r="A34" s="38" t="s">
        <v>45</v>
      </c>
      <c r="B34" s="53" t="n">
        <v>246</v>
      </c>
      <c r="C34" s="53" t="n">
        <v>222</v>
      </c>
      <c r="D34" s="53" t="n">
        <v>270</v>
      </c>
      <c r="E34" s="53" t="n">
        <v>2073</v>
      </c>
      <c r="F34" s="53" t="n">
        <v>168</v>
      </c>
      <c r="G34" s="53" t="n">
        <v>479</v>
      </c>
      <c r="H34" s="53" t="n">
        <v>211</v>
      </c>
      <c r="I34" s="53" t="n">
        <v>37</v>
      </c>
      <c r="J34" s="53" t="n">
        <v>14</v>
      </c>
      <c r="K34" s="53" t="n">
        <v>7</v>
      </c>
      <c r="L34" s="53" t="n">
        <v>1</v>
      </c>
      <c r="M34" s="77"/>
    </row>
    <row r="35" customFormat="false" ht="10.5" hidden="false" customHeight="true" outlineLevel="0" collapsed="false">
      <c r="A35" s="38" t="s">
        <v>46</v>
      </c>
      <c r="B35" s="53" t="n">
        <v>9</v>
      </c>
      <c r="C35" s="53" t="n">
        <v>8</v>
      </c>
      <c r="D35" s="53" t="n">
        <v>13</v>
      </c>
      <c r="E35" s="53" t="n">
        <v>64</v>
      </c>
      <c r="F35" s="53" t="n">
        <v>2</v>
      </c>
      <c r="G35" s="53" t="n">
        <v>4</v>
      </c>
      <c r="H35" s="53" t="n">
        <v>10</v>
      </c>
      <c r="I35" s="53" t="n">
        <v>1</v>
      </c>
      <c r="J35" s="53" t="n">
        <v>2</v>
      </c>
      <c r="K35" s="53" t="n">
        <v>0</v>
      </c>
      <c r="L35" s="53" t="n">
        <v>0</v>
      </c>
      <c r="M35" s="77"/>
    </row>
    <row r="36" customFormat="false" ht="10.5" hidden="false" customHeight="true" outlineLevel="0" collapsed="false">
      <c r="A36" s="38" t="s">
        <v>47</v>
      </c>
      <c r="B36" s="53" t="n">
        <v>101</v>
      </c>
      <c r="C36" s="53" t="n">
        <v>85</v>
      </c>
      <c r="D36" s="53" t="n">
        <v>106</v>
      </c>
      <c r="E36" s="53" t="n">
        <v>512</v>
      </c>
      <c r="F36" s="53" t="n">
        <v>71</v>
      </c>
      <c r="G36" s="53" t="n">
        <v>277</v>
      </c>
      <c r="H36" s="53" t="n">
        <v>76</v>
      </c>
      <c r="I36" s="53" t="n">
        <v>24</v>
      </c>
      <c r="J36" s="53" t="n">
        <v>5</v>
      </c>
      <c r="K36" s="53" t="n">
        <v>1</v>
      </c>
      <c r="L36" s="53" t="n">
        <v>0</v>
      </c>
      <c r="M36" s="77"/>
    </row>
    <row r="37" customFormat="false" ht="10.5" hidden="false" customHeight="true" outlineLevel="0" collapsed="false">
      <c r="A37" s="38" t="s">
        <v>48</v>
      </c>
      <c r="B37" s="53" t="n">
        <v>24</v>
      </c>
      <c r="C37" s="53" t="n">
        <v>19</v>
      </c>
      <c r="D37" s="53" t="n">
        <v>27</v>
      </c>
      <c r="E37" s="53" t="n">
        <v>50</v>
      </c>
      <c r="F37" s="53" t="n">
        <v>15</v>
      </c>
      <c r="G37" s="53" t="n">
        <v>22</v>
      </c>
      <c r="H37" s="53" t="n">
        <v>26</v>
      </c>
      <c r="I37" s="53" t="n">
        <v>1</v>
      </c>
      <c r="J37" s="53" t="n">
        <v>0</v>
      </c>
      <c r="K37" s="53" t="n">
        <v>0</v>
      </c>
      <c r="L37" s="53" t="n">
        <v>0</v>
      </c>
      <c r="M37" s="77"/>
    </row>
    <row r="38" customFormat="false" ht="10.5" hidden="false" customHeight="true" outlineLevel="0" collapsed="false">
      <c r="A38" s="38" t="s">
        <v>49</v>
      </c>
      <c r="B38" s="53" t="n">
        <v>69</v>
      </c>
      <c r="C38" s="53" t="n">
        <v>66</v>
      </c>
      <c r="D38" s="53" t="n">
        <v>78</v>
      </c>
      <c r="E38" s="53" t="n">
        <v>124</v>
      </c>
      <c r="F38" s="53" t="n">
        <v>63</v>
      </c>
      <c r="G38" s="53" t="n">
        <v>88</v>
      </c>
      <c r="H38" s="53" t="n">
        <v>74</v>
      </c>
      <c r="I38" s="53" t="n">
        <v>4</v>
      </c>
      <c r="J38" s="53" t="n">
        <v>0</v>
      </c>
      <c r="K38" s="53" t="n">
        <v>0</v>
      </c>
      <c r="L38" s="53" t="n">
        <v>0</v>
      </c>
      <c r="M38" s="77"/>
    </row>
    <row r="39" customFormat="false" ht="10.5" hidden="false" customHeight="true" outlineLevel="0" collapsed="false">
      <c r="A39" s="38" t="s">
        <v>50</v>
      </c>
      <c r="B39" s="53" t="n">
        <v>21</v>
      </c>
      <c r="C39" s="53" t="n">
        <v>18</v>
      </c>
      <c r="D39" s="53" t="n">
        <v>32</v>
      </c>
      <c r="E39" s="53" t="n">
        <v>172</v>
      </c>
      <c r="F39" s="53" t="n">
        <v>5</v>
      </c>
      <c r="G39" s="53" t="n">
        <v>10</v>
      </c>
      <c r="H39" s="53" t="n">
        <v>30</v>
      </c>
      <c r="I39" s="53" t="n">
        <v>1</v>
      </c>
      <c r="J39" s="53" t="n">
        <v>0</v>
      </c>
      <c r="K39" s="53" t="n">
        <v>0</v>
      </c>
      <c r="L39" s="53" t="n">
        <v>1</v>
      </c>
      <c r="M39" s="77"/>
    </row>
    <row r="40" customFormat="false" ht="10.5" hidden="false" customHeight="true" outlineLevel="0" collapsed="false">
      <c r="A40" s="38" t="s">
        <v>51</v>
      </c>
      <c r="B40" s="53" t="n">
        <v>1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77"/>
    </row>
    <row r="41" customFormat="false" ht="10.5" hidden="false" customHeight="true" outlineLevel="0" collapsed="false">
      <c r="A41" s="37" t="s">
        <v>52</v>
      </c>
      <c r="B41" s="53" t="n">
        <v>527</v>
      </c>
      <c r="C41" s="53" t="n">
        <v>402</v>
      </c>
      <c r="D41" s="53" t="n">
        <v>534</v>
      </c>
      <c r="E41" s="53" t="n">
        <v>1923</v>
      </c>
      <c r="F41" s="53" t="n">
        <v>330</v>
      </c>
      <c r="G41" s="53" t="n">
        <v>770</v>
      </c>
      <c r="H41" s="53" t="n">
        <v>435</v>
      </c>
      <c r="I41" s="53" t="n">
        <v>79</v>
      </c>
      <c r="J41" s="53" t="n">
        <v>19</v>
      </c>
      <c r="K41" s="53" t="n">
        <v>1</v>
      </c>
      <c r="L41" s="53" t="n">
        <v>0</v>
      </c>
      <c r="M41" s="77"/>
    </row>
    <row r="42" customFormat="false" ht="10.5" hidden="false" customHeight="true" outlineLevel="0" collapsed="false">
      <c r="A42" s="37" t="s">
        <v>53</v>
      </c>
      <c r="B42" s="53" t="n">
        <v>78</v>
      </c>
      <c r="C42" s="53" t="n">
        <v>73</v>
      </c>
      <c r="D42" s="53" t="n">
        <v>84</v>
      </c>
      <c r="E42" s="53" t="n">
        <v>124</v>
      </c>
      <c r="F42" s="53" t="n">
        <v>77</v>
      </c>
      <c r="G42" s="53" t="n">
        <v>106</v>
      </c>
      <c r="H42" s="53" t="n">
        <v>80</v>
      </c>
      <c r="I42" s="53" t="n">
        <v>4</v>
      </c>
      <c r="J42" s="53" t="n">
        <v>0</v>
      </c>
      <c r="K42" s="53" t="n">
        <v>0</v>
      </c>
      <c r="L42" s="53" t="n">
        <v>0</v>
      </c>
      <c r="M42" s="77"/>
    </row>
    <row r="43" customFormat="false" ht="10.5" hidden="false" customHeight="true" outlineLevel="0" collapsed="false">
      <c r="A43" s="37" t="s">
        <v>54</v>
      </c>
      <c r="B43" s="53" t="n">
        <v>71</v>
      </c>
      <c r="C43" s="53" t="n">
        <v>67</v>
      </c>
      <c r="D43" s="53" t="n">
        <v>86</v>
      </c>
      <c r="E43" s="53" t="n">
        <v>79</v>
      </c>
      <c r="F43" s="53" t="n">
        <v>66</v>
      </c>
      <c r="G43" s="53" t="n">
        <v>54</v>
      </c>
      <c r="H43" s="53" t="n">
        <v>83</v>
      </c>
      <c r="I43" s="53" t="n">
        <v>2</v>
      </c>
      <c r="J43" s="53" t="n">
        <v>1</v>
      </c>
      <c r="K43" s="53" t="n">
        <v>0</v>
      </c>
      <c r="L43" s="53" t="n">
        <v>0</v>
      </c>
      <c r="M43" s="77"/>
    </row>
    <row r="44" customFormat="false" ht="10.5" hidden="false" customHeight="true" outlineLevel="0" collapsed="false">
      <c r="A44" s="38" t="s">
        <v>55</v>
      </c>
      <c r="B44" s="53" t="n">
        <v>10</v>
      </c>
      <c r="C44" s="53" t="n">
        <v>9</v>
      </c>
      <c r="D44" s="53" t="n">
        <v>14</v>
      </c>
      <c r="E44" s="53" t="n">
        <v>59</v>
      </c>
      <c r="F44" s="53" t="n">
        <v>9</v>
      </c>
      <c r="G44" s="53" t="n">
        <v>17</v>
      </c>
      <c r="H44" s="53" t="n">
        <v>12</v>
      </c>
      <c r="I44" s="53" t="n">
        <v>1</v>
      </c>
      <c r="J44" s="53" t="n">
        <v>1</v>
      </c>
      <c r="K44" s="53" t="n">
        <v>0</v>
      </c>
      <c r="L44" s="53" t="n">
        <v>0</v>
      </c>
      <c r="M44" s="77"/>
    </row>
    <row r="45" customFormat="false" ht="10.5" hidden="false" customHeight="true" outlineLevel="0" collapsed="false">
      <c r="A45" s="38" t="s">
        <v>56</v>
      </c>
      <c r="B45" s="53" t="n">
        <v>6</v>
      </c>
      <c r="C45" s="53" t="n">
        <v>5</v>
      </c>
      <c r="D45" s="53" t="n">
        <v>10</v>
      </c>
      <c r="E45" s="53" t="n">
        <v>141</v>
      </c>
      <c r="F45" s="53" t="n">
        <v>0</v>
      </c>
      <c r="G45" s="53" t="n">
        <v>0</v>
      </c>
      <c r="H45" s="53" t="n">
        <v>8</v>
      </c>
      <c r="I45" s="53" t="n">
        <v>1</v>
      </c>
      <c r="J45" s="53" t="n">
        <v>0</v>
      </c>
      <c r="K45" s="53" t="n">
        <v>0</v>
      </c>
      <c r="L45" s="53" t="n">
        <v>1</v>
      </c>
      <c r="M45" s="77"/>
    </row>
    <row r="46" customFormat="false" ht="10.5" hidden="false" customHeight="true" outlineLevel="0" collapsed="false">
      <c r="A46" s="38" t="s">
        <v>57</v>
      </c>
      <c r="B46" s="53" t="n">
        <v>3</v>
      </c>
      <c r="C46" s="53" t="n">
        <v>1</v>
      </c>
      <c r="D46" s="53" t="n">
        <v>20</v>
      </c>
      <c r="E46" s="53" t="n">
        <v>64</v>
      </c>
      <c r="F46" s="53" t="n">
        <v>0</v>
      </c>
      <c r="G46" s="53" t="n">
        <v>0</v>
      </c>
      <c r="H46" s="53" t="n">
        <v>18</v>
      </c>
      <c r="I46" s="53" t="n">
        <v>1</v>
      </c>
      <c r="J46" s="53" t="n">
        <v>1</v>
      </c>
      <c r="K46" s="53" t="n">
        <v>0</v>
      </c>
      <c r="L46" s="53" t="n">
        <v>0</v>
      </c>
      <c r="M46" s="77"/>
    </row>
    <row r="47" customFormat="false" ht="10.5" hidden="false" customHeight="true" outlineLevel="0" collapsed="false">
      <c r="A47" s="38" t="s">
        <v>58</v>
      </c>
      <c r="B47" s="53" t="n">
        <v>4255</v>
      </c>
      <c r="C47" s="53" t="n">
        <v>4016</v>
      </c>
      <c r="D47" s="53" t="n">
        <v>4445</v>
      </c>
      <c r="E47" s="53" t="n">
        <v>6065</v>
      </c>
      <c r="F47" s="53" t="n">
        <v>3771</v>
      </c>
      <c r="G47" s="53" t="n">
        <v>4172</v>
      </c>
      <c r="H47" s="53" t="n">
        <v>4220</v>
      </c>
      <c r="I47" s="53" t="n">
        <v>198</v>
      </c>
      <c r="J47" s="53" t="n">
        <v>21</v>
      </c>
      <c r="K47" s="53" t="n">
        <v>4</v>
      </c>
      <c r="L47" s="53" t="n">
        <v>2</v>
      </c>
      <c r="M47" s="77"/>
    </row>
    <row r="48" customFormat="false" ht="10.5" hidden="false" customHeight="true" outlineLevel="0" collapsed="false">
      <c r="A48" s="38" t="s">
        <v>59</v>
      </c>
      <c r="B48" s="53" t="n">
        <v>742</v>
      </c>
      <c r="C48" s="53" t="n">
        <v>695</v>
      </c>
      <c r="D48" s="53" t="n">
        <v>873</v>
      </c>
      <c r="E48" s="53" t="n">
        <v>1832</v>
      </c>
      <c r="F48" s="53" t="n">
        <v>477</v>
      </c>
      <c r="G48" s="53" t="n">
        <v>997</v>
      </c>
      <c r="H48" s="53" t="n">
        <v>801</v>
      </c>
      <c r="I48" s="53" t="n">
        <v>64</v>
      </c>
      <c r="J48" s="53" t="n">
        <v>8</v>
      </c>
      <c r="K48" s="53" t="n">
        <v>0</v>
      </c>
      <c r="L48" s="53" t="n">
        <v>0</v>
      </c>
      <c r="M48" s="77"/>
    </row>
    <row r="49" customFormat="false" ht="10.5" hidden="false" customHeight="true" outlineLevel="0" collapsed="false">
      <c r="A49" s="38" t="s">
        <v>60</v>
      </c>
      <c r="B49" s="53" t="n">
        <v>1287</v>
      </c>
      <c r="C49" s="53" t="n">
        <v>1213</v>
      </c>
      <c r="D49" s="53" t="n">
        <v>1286</v>
      </c>
      <c r="E49" s="53" t="n">
        <v>948</v>
      </c>
      <c r="F49" s="53" t="n">
        <v>18</v>
      </c>
      <c r="G49" s="53" t="n">
        <v>29</v>
      </c>
      <c r="H49" s="53" t="n">
        <v>1280</v>
      </c>
      <c r="I49" s="53" t="n">
        <v>5</v>
      </c>
      <c r="J49" s="53" t="n">
        <v>1</v>
      </c>
      <c r="K49" s="53" t="n">
        <v>0</v>
      </c>
      <c r="L49" s="53" t="n">
        <v>0</v>
      </c>
      <c r="M49" s="77"/>
    </row>
    <row r="50" customFormat="false" ht="10.5" hidden="false" customHeight="true" outlineLevel="0" collapsed="false">
      <c r="A50" s="38" t="s">
        <v>61</v>
      </c>
      <c r="B50" s="53" t="n">
        <v>773</v>
      </c>
      <c r="C50" s="53" t="n">
        <v>663</v>
      </c>
      <c r="D50" s="53" t="n">
        <v>939</v>
      </c>
      <c r="E50" s="53" t="n">
        <v>2073</v>
      </c>
      <c r="F50" s="53" t="n">
        <v>35</v>
      </c>
      <c r="G50" s="53" t="n">
        <v>111</v>
      </c>
      <c r="H50" s="53" t="n">
        <v>831</v>
      </c>
      <c r="I50" s="53" t="n">
        <v>94</v>
      </c>
      <c r="J50" s="53" t="n">
        <v>12</v>
      </c>
      <c r="K50" s="53" t="n">
        <v>2</v>
      </c>
      <c r="L50" s="53" t="n">
        <v>0</v>
      </c>
      <c r="M50" s="77"/>
    </row>
    <row r="51" customFormat="false" ht="10.5" hidden="false" customHeight="true" outlineLevel="0" collapsed="false">
      <c r="A51" s="38" t="s">
        <v>62</v>
      </c>
      <c r="B51" s="53" t="n">
        <v>3727</v>
      </c>
      <c r="C51" s="53" t="n">
        <v>3433</v>
      </c>
      <c r="D51" s="53" t="n">
        <v>5340</v>
      </c>
      <c r="E51" s="53" t="n">
        <v>7181</v>
      </c>
      <c r="F51" s="53" t="n">
        <v>407</v>
      </c>
      <c r="G51" s="53" t="n">
        <v>647</v>
      </c>
      <c r="H51" s="53" t="n">
        <v>5155</v>
      </c>
      <c r="I51" s="53" t="n">
        <v>166</v>
      </c>
      <c r="J51" s="53" t="n">
        <v>14</v>
      </c>
      <c r="K51" s="53" t="n">
        <v>5</v>
      </c>
      <c r="L51" s="53" t="n">
        <v>0</v>
      </c>
      <c r="M51" s="77"/>
    </row>
    <row r="52" customFormat="false" ht="10.5" hidden="false" customHeight="true" outlineLevel="0" collapsed="false">
      <c r="A52" s="38" t="s">
        <v>63</v>
      </c>
      <c r="B52" s="53" t="n">
        <v>2304</v>
      </c>
      <c r="C52" s="53" t="n">
        <v>2041</v>
      </c>
      <c r="D52" s="53" t="n">
        <v>2840</v>
      </c>
      <c r="E52" s="53" t="n">
        <v>4281</v>
      </c>
      <c r="F52" s="53" t="n">
        <v>30</v>
      </c>
      <c r="G52" s="53" t="n">
        <v>43</v>
      </c>
      <c r="H52" s="53" t="n">
        <v>2670</v>
      </c>
      <c r="I52" s="53" t="n">
        <v>151</v>
      </c>
      <c r="J52" s="53" t="n">
        <v>17</v>
      </c>
      <c r="K52" s="53" t="n">
        <v>2</v>
      </c>
      <c r="L52" s="53" t="n">
        <v>0</v>
      </c>
      <c r="M52" s="77"/>
    </row>
    <row r="53" customFormat="false" ht="10.5" hidden="false" customHeight="true" outlineLevel="0" collapsed="false">
      <c r="A53" s="38" t="s">
        <v>64</v>
      </c>
      <c r="B53" s="53" t="n">
        <v>752</v>
      </c>
      <c r="C53" s="53" t="n">
        <v>728</v>
      </c>
      <c r="D53" s="53" t="n">
        <v>822</v>
      </c>
      <c r="E53" s="53" t="n">
        <v>2173</v>
      </c>
      <c r="F53" s="53" t="n">
        <v>704</v>
      </c>
      <c r="G53" s="53" t="n">
        <v>677</v>
      </c>
      <c r="H53" s="53" t="n">
        <v>789</v>
      </c>
      <c r="I53" s="53" t="n">
        <v>24</v>
      </c>
      <c r="J53" s="53" t="n">
        <v>3</v>
      </c>
      <c r="K53" s="53" t="n">
        <v>1</v>
      </c>
      <c r="L53" s="53" t="n">
        <v>5</v>
      </c>
      <c r="M53" s="77"/>
    </row>
    <row r="54" customFormat="false" ht="10.5" hidden="false" customHeight="true" outlineLevel="0" collapsed="false">
      <c r="A54" s="38" t="s">
        <v>65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77"/>
    </row>
    <row r="55" customFormat="false" ht="10.5" hidden="false" customHeight="true" outlineLevel="0" collapsed="false">
      <c r="A55" s="38" t="s">
        <v>66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77"/>
    </row>
    <row r="56" s="26" customFormat="true" ht="10.5" hidden="false" customHeight="true" outlineLevel="0" collapsed="false">
      <c r="A56" s="38" t="s">
        <v>67</v>
      </c>
      <c r="B56" s="53" t="n">
        <v>33</v>
      </c>
      <c r="C56" s="53" t="n">
        <v>28</v>
      </c>
      <c r="D56" s="53" t="n">
        <v>133</v>
      </c>
      <c r="E56" s="53" t="n">
        <v>210</v>
      </c>
      <c r="F56" s="53" t="n">
        <v>29</v>
      </c>
      <c r="G56" s="53" t="n">
        <v>91</v>
      </c>
      <c r="H56" s="53" t="n">
        <v>120</v>
      </c>
      <c r="I56" s="53" t="n">
        <v>13</v>
      </c>
      <c r="J56" s="53" t="n">
        <v>0</v>
      </c>
      <c r="K56" s="53" t="n">
        <v>0</v>
      </c>
      <c r="L56" s="53" t="n">
        <v>0</v>
      </c>
      <c r="M56" s="77"/>
      <c r="N56" s="24"/>
      <c r="O56" s="24"/>
      <c r="P56" s="24"/>
      <c r="Q56" s="24"/>
      <c r="R56" s="24"/>
    </row>
    <row r="57" s="26" customFormat="true" ht="10.5" hidden="false" customHeight="true" outlineLevel="0" collapsed="false">
      <c r="A57" s="38" t="s">
        <v>68</v>
      </c>
      <c r="B57" s="53" t="n">
        <v>94</v>
      </c>
      <c r="C57" s="53" t="n">
        <v>83</v>
      </c>
      <c r="D57" s="53" t="n">
        <v>141</v>
      </c>
      <c r="E57" s="53" t="n">
        <v>173</v>
      </c>
      <c r="F57" s="53" t="n">
        <v>0</v>
      </c>
      <c r="G57" s="53" t="n">
        <v>0</v>
      </c>
      <c r="H57" s="53" t="n">
        <v>134</v>
      </c>
      <c r="I57" s="53" t="n">
        <v>7</v>
      </c>
      <c r="J57" s="53" t="n">
        <v>0</v>
      </c>
      <c r="K57" s="53" t="n">
        <v>0</v>
      </c>
      <c r="L57" s="53" t="n">
        <v>0</v>
      </c>
      <c r="M57" s="77"/>
      <c r="N57" s="24"/>
      <c r="O57" s="24"/>
      <c r="P57" s="24"/>
      <c r="Q57" s="24"/>
      <c r="R57" s="24"/>
    </row>
    <row r="58" s="33" customFormat="true" ht="10.5" hidden="false" customHeight="true" outlineLevel="0" collapsed="false">
      <c r="A58" s="38" t="s">
        <v>69</v>
      </c>
      <c r="B58" s="53" t="n">
        <v>36</v>
      </c>
      <c r="C58" s="53" t="n">
        <v>35</v>
      </c>
      <c r="D58" s="53" t="n">
        <v>148</v>
      </c>
      <c r="E58" s="53" t="n">
        <v>812</v>
      </c>
      <c r="F58" s="53" t="n">
        <v>8</v>
      </c>
      <c r="G58" s="53" t="n">
        <v>4</v>
      </c>
      <c r="H58" s="53" t="n">
        <v>115</v>
      </c>
      <c r="I58" s="53" t="n">
        <v>23</v>
      </c>
      <c r="J58" s="53" t="n">
        <v>7</v>
      </c>
      <c r="K58" s="53" t="n">
        <v>3</v>
      </c>
      <c r="L58" s="53" t="n">
        <v>0</v>
      </c>
      <c r="M58" s="77"/>
      <c r="N58" s="32"/>
      <c r="O58" s="32"/>
      <c r="P58" s="32"/>
      <c r="Q58" s="32"/>
      <c r="R58" s="32"/>
    </row>
    <row r="59" customFormat="false" ht="10.5" hidden="false" customHeight="true" outlineLevel="0" collapsed="false">
      <c r="A59" s="38" t="s">
        <v>70</v>
      </c>
      <c r="B59" s="53" t="n">
        <v>62</v>
      </c>
      <c r="C59" s="53" t="n">
        <v>45</v>
      </c>
      <c r="D59" s="53" t="n">
        <v>262</v>
      </c>
      <c r="E59" s="53" t="n">
        <v>1795</v>
      </c>
      <c r="F59" s="53" t="n">
        <v>1</v>
      </c>
      <c r="G59" s="53" t="n">
        <v>5</v>
      </c>
      <c r="H59" s="53" t="n">
        <v>201</v>
      </c>
      <c r="I59" s="53" t="n">
        <v>45</v>
      </c>
      <c r="J59" s="53" t="n">
        <v>14</v>
      </c>
      <c r="K59" s="53" t="n">
        <v>0</v>
      </c>
      <c r="L59" s="53" t="n">
        <v>2</v>
      </c>
      <c r="M59" s="77"/>
    </row>
    <row r="60" customFormat="false" ht="10.5" hidden="false" customHeight="true" outlineLevel="0" collapsed="false">
      <c r="A60" s="38" t="s">
        <v>71</v>
      </c>
      <c r="B60" s="53" t="n">
        <v>16</v>
      </c>
      <c r="C60" s="53" t="n">
        <v>11</v>
      </c>
      <c r="D60" s="53" t="n">
        <v>16</v>
      </c>
      <c r="E60" s="53" t="n">
        <v>53</v>
      </c>
      <c r="F60" s="53" t="n">
        <v>1</v>
      </c>
      <c r="G60" s="53" t="n">
        <v>0</v>
      </c>
      <c r="H60" s="53" t="n">
        <v>15</v>
      </c>
      <c r="I60" s="53" t="n">
        <v>1</v>
      </c>
      <c r="J60" s="53" t="n">
        <v>0</v>
      </c>
      <c r="K60" s="53" t="n">
        <v>0</v>
      </c>
      <c r="L60" s="53" t="n">
        <v>0</v>
      </c>
      <c r="M60" s="77"/>
    </row>
    <row r="61" customFormat="false" ht="10.5" hidden="false" customHeight="true" outlineLevel="0" collapsed="false">
      <c r="A61" s="38" t="s">
        <v>72</v>
      </c>
      <c r="B61" s="53" t="n">
        <v>497</v>
      </c>
      <c r="C61" s="53" t="n">
        <v>488</v>
      </c>
      <c r="D61" s="53" t="n">
        <v>593</v>
      </c>
      <c r="E61" s="53" t="n">
        <v>499</v>
      </c>
      <c r="F61" s="53" t="n">
        <v>2</v>
      </c>
      <c r="G61" s="53" t="n">
        <v>2</v>
      </c>
      <c r="H61" s="53" t="n">
        <v>583</v>
      </c>
      <c r="I61" s="53" t="n">
        <v>10</v>
      </c>
      <c r="J61" s="53" t="n">
        <v>0</v>
      </c>
      <c r="K61" s="53" t="n">
        <v>0</v>
      </c>
      <c r="L61" s="53" t="n">
        <v>0</v>
      </c>
      <c r="M61" s="77"/>
    </row>
    <row r="62" customFormat="false" ht="10.5" hidden="false" customHeight="true" outlineLevel="0" collapsed="false">
      <c r="A62" s="37" t="s">
        <v>73</v>
      </c>
      <c r="B62" s="53" t="n">
        <v>1427</v>
      </c>
      <c r="C62" s="53" t="n">
        <v>1255</v>
      </c>
      <c r="D62" s="53" t="n">
        <v>1360</v>
      </c>
      <c r="E62" s="53" t="n">
        <v>1668</v>
      </c>
      <c r="F62" s="53" t="n">
        <v>127</v>
      </c>
      <c r="G62" s="53" t="n">
        <v>479</v>
      </c>
      <c r="H62" s="53" t="n">
        <v>1295</v>
      </c>
      <c r="I62" s="53" t="n">
        <v>60</v>
      </c>
      <c r="J62" s="53" t="n">
        <v>5</v>
      </c>
      <c r="K62" s="53" t="n">
        <v>0</v>
      </c>
      <c r="L62" s="53" t="n">
        <v>0</v>
      </c>
      <c r="M62" s="77"/>
    </row>
    <row r="63" customFormat="false" ht="10.5" hidden="false" customHeight="true" outlineLevel="0" collapsed="false">
      <c r="A63" s="38" t="s">
        <v>74</v>
      </c>
      <c r="B63" s="53" t="n">
        <v>79</v>
      </c>
      <c r="C63" s="53" t="n">
        <v>67</v>
      </c>
      <c r="D63" s="53" t="n">
        <v>109</v>
      </c>
      <c r="E63" s="53" t="n">
        <v>88</v>
      </c>
      <c r="F63" s="53" t="n">
        <v>13</v>
      </c>
      <c r="G63" s="53" t="n">
        <v>23</v>
      </c>
      <c r="H63" s="53" t="n">
        <v>107</v>
      </c>
      <c r="I63" s="53" t="n">
        <v>2</v>
      </c>
      <c r="J63" s="53" t="n">
        <v>0</v>
      </c>
      <c r="K63" s="53" t="n">
        <v>0</v>
      </c>
      <c r="L63" s="53" t="n">
        <v>0</v>
      </c>
      <c r="M63" s="77"/>
    </row>
    <row r="64" customFormat="false" ht="10.5" hidden="false" customHeight="true" outlineLevel="0" collapsed="false">
      <c r="A64" s="38" t="s">
        <v>75</v>
      </c>
      <c r="B64" s="53" t="n">
        <v>319</v>
      </c>
      <c r="C64" s="53" t="n">
        <v>284</v>
      </c>
      <c r="D64" s="53" t="n">
        <v>420</v>
      </c>
      <c r="E64" s="53" t="n">
        <v>942</v>
      </c>
      <c r="F64" s="53" t="n">
        <v>73</v>
      </c>
      <c r="G64" s="53" t="n">
        <v>94</v>
      </c>
      <c r="H64" s="53" t="n">
        <v>390</v>
      </c>
      <c r="I64" s="53" t="n">
        <v>25</v>
      </c>
      <c r="J64" s="53" t="n">
        <v>3</v>
      </c>
      <c r="K64" s="53" t="n">
        <v>1</v>
      </c>
      <c r="L64" s="53" t="n">
        <v>1</v>
      </c>
      <c r="M64" s="77"/>
    </row>
    <row r="65" customFormat="false" ht="10.5" hidden="false" customHeight="true" outlineLevel="0" collapsed="false">
      <c r="A65" s="38" t="s">
        <v>76</v>
      </c>
      <c r="B65" s="53" t="n">
        <v>23</v>
      </c>
      <c r="C65" s="53" t="n">
        <v>21</v>
      </c>
      <c r="D65" s="53" t="n">
        <v>33</v>
      </c>
      <c r="E65" s="53" t="n">
        <v>56</v>
      </c>
      <c r="F65" s="53" t="n">
        <v>0</v>
      </c>
      <c r="G65" s="53" t="n">
        <v>0</v>
      </c>
      <c r="H65" s="53" t="n">
        <v>29</v>
      </c>
      <c r="I65" s="53" t="n">
        <v>4</v>
      </c>
      <c r="J65" s="53" t="n">
        <v>0</v>
      </c>
      <c r="K65" s="53" t="n">
        <v>0</v>
      </c>
      <c r="L65" s="53" t="n">
        <v>0</v>
      </c>
      <c r="M65" s="77"/>
    </row>
    <row r="66" customFormat="false" ht="10.5" hidden="false" customHeight="true" outlineLevel="0" collapsed="false">
      <c r="A66" s="38" t="s">
        <v>77</v>
      </c>
      <c r="B66" s="53" t="n">
        <v>868</v>
      </c>
      <c r="C66" s="53" t="n">
        <v>757</v>
      </c>
      <c r="D66" s="53" t="n">
        <v>1094</v>
      </c>
      <c r="E66" s="53" t="n">
        <v>2016</v>
      </c>
      <c r="F66" s="53" t="n">
        <v>250</v>
      </c>
      <c r="G66" s="53" t="n">
        <v>492</v>
      </c>
      <c r="H66" s="53" t="n">
        <v>1025</v>
      </c>
      <c r="I66" s="53" t="n">
        <v>60</v>
      </c>
      <c r="J66" s="53" t="n">
        <v>7</v>
      </c>
      <c r="K66" s="53" t="n">
        <v>1</v>
      </c>
      <c r="L66" s="53" t="n">
        <v>1</v>
      </c>
      <c r="M66" s="77"/>
    </row>
    <row r="67" customFormat="false" ht="10.5" hidden="false" customHeight="true" outlineLevel="0" collapsed="false">
      <c r="A67" s="38" t="s">
        <v>78</v>
      </c>
      <c r="B67" s="53" t="n">
        <v>58</v>
      </c>
      <c r="C67" s="53" t="n">
        <v>54</v>
      </c>
      <c r="D67" s="53" t="n">
        <v>83</v>
      </c>
      <c r="E67" s="53" t="n">
        <v>136</v>
      </c>
      <c r="F67" s="53" t="n">
        <v>5</v>
      </c>
      <c r="G67" s="53" t="n">
        <v>19</v>
      </c>
      <c r="H67" s="53" t="n">
        <v>77</v>
      </c>
      <c r="I67" s="53" t="n">
        <v>6</v>
      </c>
      <c r="J67" s="53" t="n">
        <v>0</v>
      </c>
      <c r="K67" s="53" t="n">
        <v>0</v>
      </c>
      <c r="L67" s="53" t="n">
        <v>0</v>
      </c>
      <c r="M67" s="77"/>
    </row>
    <row r="68" customFormat="false" ht="10.5" hidden="false" customHeight="true" outlineLevel="0" collapsed="false">
      <c r="A68" s="38" t="s">
        <v>79</v>
      </c>
      <c r="B68" s="53" t="n">
        <v>102</v>
      </c>
      <c r="C68" s="53" t="n">
        <v>92</v>
      </c>
      <c r="D68" s="53" t="n">
        <v>128</v>
      </c>
      <c r="E68" s="53" t="n">
        <v>785</v>
      </c>
      <c r="F68" s="53" t="n">
        <v>2</v>
      </c>
      <c r="G68" s="53" t="n">
        <v>2</v>
      </c>
      <c r="H68" s="53" t="n">
        <v>105</v>
      </c>
      <c r="I68" s="53" t="n">
        <v>12</v>
      </c>
      <c r="J68" s="53" t="n">
        <v>7</v>
      </c>
      <c r="K68" s="53" t="n">
        <v>3</v>
      </c>
      <c r="L68" s="53" t="n">
        <v>1</v>
      </c>
      <c r="M68" s="77"/>
    </row>
    <row r="69" customFormat="false" ht="10.5" hidden="false" customHeight="true" outlineLevel="0" collapsed="false">
      <c r="A69" s="37" t="s">
        <v>80</v>
      </c>
      <c r="B69" s="53" t="n">
        <v>16</v>
      </c>
      <c r="C69" s="53" t="n">
        <v>16</v>
      </c>
      <c r="D69" s="53" t="n">
        <v>29</v>
      </c>
      <c r="E69" s="53" t="n">
        <v>123</v>
      </c>
      <c r="F69" s="53" t="n">
        <v>5</v>
      </c>
      <c r="G69" s="53" t="n">
        <v>20</v>
      </c>
      <c r="H69" s="53" t="n">
        <v>24</v>
      </c>
      <c r="I69" s="53" t="n">
        <v>4</v>
      </c>
      <c r="J69" s="53" t="n">
        <v>0</v>
      </c>
      <c r="K69" s="53" t="n">
        <v>1</v>
      </c>
      <c r="L69" s="53" t="n">
        <v>0</v>
      </c>
      <c r="M69" s="77"/>
    </row>
    <row r="70" customFormat="false" ht="10.5" hidden="false" customHeight="true" outlineLevel="0" collapsed="false">
      <c r="A70" s="38" t="s">
        <v>81</v>
      </c>
      <c r="B70" s="53" t="n">
        <v>349</v>
      </c>
      <c r="C70" s="53" t="n">
        <v>301</v>
      </c>
      <c r="D70" s="53" t="n">
        <v>375</v>
      </c>
      <c r="E70" s="53" t="n">
        <v>455</v>
      </c>
      <c r="F70" s="53" t="n">
        <v>61</v>
      </c>
      <c r="G70" s="53" t="n">
        <v>37</v>
      </c>
      <c r="H70" s="53" t="n">
        <v>358</v>
      </c>
      <c r="I70" s="53" t="n">
        <v>15</v>
      </c>
      <c r="J70" s="53" t="n">
        <v>2</v>
      </c>
      <c r="K70" s="53" t="n">
        <v>0</v>
      </c>
      <c r="L70" s="53" t="n">
        <v>0</v>
      </c>
      <c r="M70" s="77"/>
    </row>
    <row r="71" customFormat="false" ht="10.5" hidden="false" customHeight="true" outlineLevel="0" collapsed="false">
      <c r="A71" s="38" t="s">
        <v>82</v>
      </c>
      <c r="B71" s="53" t="n">
        <v>788</v>
      </c>
      <c r="C71" s="53" t="n">
        <v>772</v>
      </c>
      <c r="D71" s="53" t="n">
        <v>862</v>
      </c>
      <c r="E71" s="53" t="n">
        <v>1358</v>
      </c>
      <c r="F71" s="53" t="n">
        <v>775</v>
      </c>
      <c r="G71" s="53" t="n">
        <v>1064</v>
      </c>
      <c r="H71" s="53" t="n">
        <v>842</v>
      </c>
      <c r="I71" s="53" t="n">
        <v>16</v>
      </c>
      <c r="J71" s="53" t="n">
        <v>2</v>
      </c>
      <c r="K71" s="53" t="n">
        <v>2</v>
      </c>
      <c r="L71" s="53" t="n">
        <v>0</v>
      </c>
      <c r="M71" s="77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77"/>
    </row>
    <row r="73" customFormat="false" ht="10.5" hidden="false" customHeight="true" outlineLevel="0" collapsed="false">
      <c r="A73" s="38" t="s">
        <v>84</v>
      </c>
      <c r="B73" s="53" t="n">
        <v>1261</v>
      </c>
      <c r="C73" s="53" t="n">
        <v>70</v>
      </c>
      <c r="D73" s="53" t="n">
        <v>388</v>
      </c>
      <c r="E73" s="53" t="n">
        <v>486</v>
      </c>
      <c r="F73" s="53" t="n">
        <v>41</v>
      </c>
      <c r="G73" s="53" t="n">
        <v>114</v>
      </c>
      <c r="H73" s="53" t="n">
        <v>362</v>
      </c>
      <c r="I73" s="53" t="n">
        <v>24</v>
      </c>
      <c r="J73" s="53" t="n">
        <v>2</v>
      </c>
      <c r="K73" s="53" t="n">
        <v>0</v>
      </c>
      <c r="L73" s="53" t="n">
        <v>0</v>
      </c>
      <c r="M73" s="77"/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77"/>
    </row>
    <row r="75" customFormat="false" ht="12" hidden="false" customHeight="true" outlineLevel="0" collapsed="false">
      <c r="A75" s="40" t="s">
        <v>85</v>
      </c>
      <c r="B75" s="41" t="n">
        <f aca="false">SUM(B10:B73)</f>
        <v>29581</v>
      </c>
      <c r="C75" s="41" t="n">
        <f aca="false">SUM(C10:C73)</f>
        <v>26257</v>
      </c>
      <c r="D75" s="41" t="n">
        <f aca="false">SUM(D10:D73)</f>
        <v>33084</v>
      </c>
      <c r="E75" s="41" t="n">
        <f aca="false">SUM(E10:E73)</f>
        <v>61714</v>
      </c>
      <c r="F75" s="41" t="n">
        <f aca="false">SUM(F10:F73)</f>
        <v>9789</v>
      </c>
      <c r="G75" s="41" t="n">
        <f aca="false">SUM(G10:G73)</f>
        <v>16767</v>
      </c>
      <c r="H75" s="41" t="n">
        <f aca="false">SUM(H10:H73)</f>
        <v>30996</v>
      </c>
      <c r="I75" s="41" t="n">
        <f aca="false">SUM(I10:I73)</f>
        <v>1734</v>
      </c>
      <c r="J75" s="41" t="n">
        <f aca="false">SUM(J10:J73)</f>
        <v>272</v>
      </c>
      <c r="K75" s="41" t="n">
        <f aca="false">SUM(K10:K73)</f>
        <v>53</v>
      </c>
      <c r="L75" s="41" t="n">
        <f aca="false">SUM(L10:L73)</f>
        <v>29</v>
      </c>
    </row>
    <row r="76" s="73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78"/>
      <c r="O76" s="78"/>
      <c r="P76" s="78"/>
      <c r="Q76" s="78"/>
      <c r="R76" s="78"/>
    </row>
    <row r="77" customFormat="false" ht="12" hidden="false" customHeight="true" outlineLevel="0" collapsed="false">
      <c r="A77" s="23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2.75" hidden="false" customHeight="true" outlineLevel="0" collapsed="false">
      <c r="A78" s="47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7"/>
    </row>
    <row r="79" customFormat="false" ht="12.75" hidden="false" customHeight="true" outlineLevel="0" collapsed="false">
      <c r="A79" s="37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7"/>
    </row>
    <row r="80" customFormat="false" ht="12.75" hidden="false" customHeight="true" outlineLevel="0" collapsed="false">
      <c r="A80" s="37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7"/>
    </row>
    <row r="81" customFormat="false" ht="12.75" hidden="false" customHeight="true" outlineLevel="0" collapsed="false">
      <c r="A81" s="37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7"/>
    </row>
    <row r="82" customFormat="false" ht="12.75" hidden="false" customHeight="true" outlineLevel="0" collapsed="false">
      <c r="A82" s="37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7"/>
    </row>
    <row r="83" customFormat="false" ht="12.75" hidden="false" customHeight="true" outlineLevel="0" collapsed="false">
      <c r="A83" s="37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7"/>
    </row>
    <row r="84" customFormat="false" ht="12.75" hidden="false" customHeight="true" outlineLevel="0" collapsed="false">
      <c r="A84" s="37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7"/>
    </row>
    <row r="85" customFormat="false" ht="12.75" hidden="false" customHeight="true" outlineLevel="0" collapsed="false">
      <c r="A85" s="37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7"/>
    </row>
    <row r="86" customFormat="false" ht="12.75" hidden="false" customHeight="true" outlineLevel="0" collapsed="false">
      <c r="A86" s="37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7"/>
    </row>
    <row r="87" customFormat="false" ht="12.75" hidden="false" customHeight="true" outlineLevel="0" collapsed="false">
      <c r="A87" s="37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7"/>
    </row>
    <row r="88" customFormat="false" ht="12.75" hidden="false" customHeight="true" outlineLevel="0" collapsed="false">
      <c r="A88" s="37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7"/>
    </row>
    <row r="89" customFormat="false" ht="12.75" hidden="false" customHeight="true" outlineLevel="0" collapsed="false">
      <c r="A89" s="37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7"/>
    </row>
    <row r="90" customFormat="false" ht="12.75" hidden="false" customHeight="true" outlineLevel="0" collapsed="false">
      <c r="A90" s="37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7"/>
    </row>
    <row r="91" customFormat="false" ht="12.75" hidden="false" customHeight="true" outlineLevel="0" collapsed="false">
      <c r="A91" s="37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7"/>
    </row>
    <row r="92" customFormat="false" ht="12.75" hidden="false" customHeight="true" outlineLevel="0" collapsed="false">
      <c r="A92" s="37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7"/>
    </row>
    <row r="93" customFormat="false" ht="12.75" hidden="false" customHeight="true" outlineLevel="0" collapsed="false">
      <c r="A93" s="37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7"/>
    </row>
    <row r="94" customFormat="false" ht="12.75" hidden="false" customHeight="true" outlineLevel="0" collapsed="false">
      <c r="A94" s="37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7"/>
    </row>
    <row r="95" customFormat="false" ht="3.75" hidden="false" customHeight="true" outlineLevel="0" collapsed="false">
      <c r="A95" s="4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7"/>
    </row>
    <row r="96" customFormat="false" ht="12.75" hidden="false" customHeight="true" outlineLevel="0" collapsed="false">
      <c r="A96" s="4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7"/>
    </row>
    <row r="97" s="73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78"/>
      <c r="O97" s="78"/>
      <c r="P97" s="78"/>
      <c r="Q97" s="78"/>
      <c r="R97" s="78"/>
    </row>
    <row r="98" customFormat="false" ht="12.75" hidden="false" customHeight="true" outlineLevel="0" collapsed="false">
      <c r="A98" s="37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7"/>
    </row>
    <row r="99" customFormat="false" ht="12.75" hidden="false" customHeight="true" outlineLevel="0" collapsed="false">
      <c r="A99" s="37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7"/>
    </row>
    <row r="100" customFormat="false" ht="12.75" hidden="false" customHeight="true" outlineLevel="0" collapsed="false">
      <c r="A100" s="37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7"/>
    </row>
    <row r="101" customFormat="false" ht="12.75" hidden="false" customHeight="true" outlineLevel="0" collapsed="false">
      <c r="A101" s="37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7"/>
    </row>
    <row r="102" customFormat="false" ht="12.75" hidden="false" customHeight="true" outlineLevel="0" collapsed="false">
      <c r="A102" s="37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7"/>
    </row>
    <row r="103" s="26" customFormat="true" ht="12.75" hidden="false" customHeight="true" outlineLevel="0" collapsed="false">
      <c r="A103" s="37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7"/>
      <c r="N103" s="24"/>
      <c r="O103" s="24"/>
      <c r="P103" s="24"/>
      <c r="Q103" s="24"/>
      <c r="R103" s="24"/>
    </row>
    <row r="104" s="33" customFormat="true" ht="12.75" hidden="false" customHeight="true" outlineLevel="0" collapsed="false">
      <c r="A104" s="37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7"/>
      <c r="N104" s="32"/>
      <c r="O104" s="32"/>
      <c r="P104" s="32"/>
      <c r="Q104" s="32"/>
      <c r="R104" s="32"/>
    </row>
    <row r="105" customFormat="false" ht="12.75" hidden="false" customHeight="true" outlineLevel="0" collapsed="false">
      <c r="A105" s="37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7"/>
    </row>
    <row r="106" customFormat="false" ht="12.75" hidden="false" customHeight="true" outlineLevel="0" collapsed="false">
      <c r="A106" s="37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7"/>
    </row>
    <row r="107" customFormat="false" ht="12.75" hidden="false" customHeight="true" outlineLevel="0" collapsed="false">
      <c r="A107" s="37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7"/>
    </row>
    <row r="108" customFormat="false" ht="12.75" hidden="false" customHeight="true" outlineLevel="0" collapsed="false">
      <c r="A108" s="37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7"/>
    </row>
    <row r="109" customFormat="false" ht="12.75" hidden="false" customHeight="true" outlineLevel="0" collapsed="false">
      <c r="A109" s="37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7"/>
    </row>
    <row r="110" customFormat="false" ht="12.75" hidden="false" customHeight="true" outlineLevel="0" collapsed="false">
      <c r="A110" s="37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7"/>
    </row>
    <row r="111" customFormat="false" ht="3.75" hidden="false" customHeight="true" outlineLevel="0" collapsed="false">
      <c r="A111" s="48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7"/>
    </row>
    <row r="112" customFormat="false" ht="12.75" hidden="false" customHeight="true" outlineLevel="0" collapsed="false">
      <c r="A112" s="4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7"/>
    </row>
    <row r="113" s="73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78"/>
      <c r="O113" s="78"/>
      <c r="P113" s="78"/>
      <c r="Q113" s="78"/>
      <c r="R113" s="78"/>
    </row>
    <row r="114" customFormat="false" ht="12.75" hidden="false" customHeight="true" outlineLevel="0" collapsed="false">
      <c r="A114" s="37"/>
      <c r="B114" s="80"/>
      <c r="C114" s="79"/>
      <c r="D114" s="79"/>
      <c r="E114" s="79"/>
      <c r="F114" s="79"/>
      <c r="G114" s="79"/>
      <c r="H114" s="78"/>
      <c r="I114" s="78"/>
      <c r="J114" s="78"/>
      <c r="K114" s="78"/>
      <c r="L114" s="78"/>
    </row>
    <row r="115" customFormat="false" ht="12.75" hidden="false" customHeight="true" outlineLevel="0" collapsed="false">
      <c r="A115" s="78"/>
      <c r="B115" s="79"/>
      <c r="C115" s="79"/>
      <c r="D115" s="78"/>
      <c r="E115" s="78"/>
      <c r="F115" s="78"/>
      <c r="G115" s="78"/>
      <c r="H115" s="78"/>
      <c r="I115" s="78"/>
      <c r="J115" s="78"/>
      <c r="K115" s="78"/>
      <c r="L115" s="78"/>
    </row>
    <row r="116" customFormat="false" ht="12.75" hidden="false" customHeight="true" outlineLevel="0" collapsed="false">
      <c r="A116" s="78"/>
      <c r="B116" s="79"/>
      <c r="C116" s="79"/>
      <c r="D116" s="78"/>
      <c r="E116" s="78"/>
      <c r="F116" s="78"/>
      <c r="G116" s="78"/>
      <c r="H116" s="78"/>
      <c r="I116" s="78"/>
      <c r="J116" s="78"/>
      <c r="K116" s="78"/>
      <c r="L116" s="78"/>
    </row>
    <row r="117" customFormat="false" ht="12.75" hidden="false" customHeight="true" outlineLevel="0" collapsed="false">
      <c r="A117" s="78"/>
      <c r="B117" s="79"/>
      <c r="C117" s="79"/>
      <c r="D117" s="78"/>
      <c r="E117" s="78"/>
      <c r="F117" s="78"/>
      <c r="G117" s="78"/>
      <c r="H117" s="78"/>
      <c r="I117" s="78"/>
      <c r="J117" s="78"/>
      <c r="K117" s="78"/>
      <c r="L117" s="78"/>
    </row>
    <row r="118" customFormat="false" ht="12.7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</row>
    <row r="119" customFormat="false" ht="12.7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</row>
    <row r="120" customFormat="false" ht="12.75" hidden="false" customHeight="tru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</row>
    <row r="121" customFormat="false" ht="12.75" hidden="false" customHeight="tru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</row>
    <row r="122" customFormat="false" ht="11.25" hidden="false" customHeight="false" outlineLevel="0" collapsed="false">
      <c r="A122" s="23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</row>
    <row r="123" customFormat="false" ht="11.25" hidden="false" customHeight="false" outlineLevel="0" collapsed="false">
      <c r="A123" s="23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</row>
    <row r="124" customFormat="false" ht="11.25" hidden="false" customHeight="false" outlineLevel="0" collapsed="false">
      <c r="A124" s="23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</row>
    <row r="125" customFormat="false" ht="11.25" hidden="false" customHeight="false" outlineLevel="0" collapsed="false">
      <c r="A125" s="23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</row>
    <row r="126" customFormat="false" ht="11.25" hidden="false" customHeight="false" outlineLevel="0" collapsed="false">
      <c r="A126" s="23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</row>
    <row r="127" customFormat="false" ht="11.25" hidden="false" customHeight="false" outlineLevel="0" collapsed="false">
      <c r="A127" s="23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11.25" hidden="false" customHeight="false" outlineLevel="0" collapsed="false">
      <c r="A128" s="23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</row>
    <row r="129" customFormat="false" ht="11.25" hidden="false" customHeight="false" outlineLevel="0" collapsed="false">
      <c r="A129" s="23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</row>
    <row r="130" customFormat="false" ht="11.25" hidden="false" customHeight="false" outlineLevel="0" collapsed="false">
      <c r="A130" s="23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</row>
    <row r="131" customFormat="false" ht="11.25" hidden="false" customHeight="false" outlineLevel="0" collapsed="false">
      <c r="A131" s="23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</row>
    <row r="132" customFormat="false" ht="11.25" hidden="false" customHeight="false" outlineLevel="0" collapsed="false">
      <c r="A132" s="23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</row>
    <row r="133" customFormat="false" ht="11.25" hidden="false" customHeight="false" outlineLevel="0" collapsed="false">
      <c r="A133" s="23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</row>
    <row r="134" customFormat="false" ht="11.25" hidden="false" customHeight="false" outlineLevel="0" collapsed="false">
      <c r="A134" s="23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</row>
    <row r="135" customFormat="false" ht="11.25" hidden="false" customHeight="false" outlineLevel="0" collapsed="false">
      <c r="A135" s="23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</row>
    <row r="136" customFormat="false" ht="11.25" hidden="false" customHeight="false" outlineLevel="0" collapsed="false">
      <c r="A136" s="23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</row>
    <row r="137" customFormat="false" ht="11.25" hidden="false" customHeight="false" outlineLevel="0" collapsed="false">
      <c r="A137" s="23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1.25" hidden="false" customHeight="false" outlineLevel="0" collapsed="false">
      <c r="A138" s="23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1.25" hidden="false" customHeight="false" outlineLevel="0" collapsed="false">
      <c r="A139" s="23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1.25" hidden="false" customHeight="false" outlineLevel="0" collapsed="false">
      <c r="A140" s="23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1.25" hidden="false" customHeight="false" outlineLevel="0" collapsed="false">
      <c r="A141" s="23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</row>
    <row r="142" customFormat="false" ht="11.25" hidden="false" customHeight="false" outlineLevel="0" collapsed="false">
      <c r="A142" s="23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</row>
    <row r="143" customFormat="false" ht="11.25" hidden="false" customHeight="false" outlineLevel="0" collapsed="false">
      <c r="A143" s="23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</row>
    <row r="144" customFormat="false" ht="11.25" hidden="false" customHeight="false" outlineLevel="0" collapsed="false">
      <c r="A144" s="23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</row>
    <row r="145" customFormat="false" ht="11.25" hidden="false" customHeight="false" outlineLevel="0" collapsed="false">
      <c r="A145" s="23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</row>
    <row r="146" customFormat="false" ht="11.25" hidden="false" customHeight="false" outlineLevel="0" collapsed="false">
      <c r="A146" s="23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</row>
    <row r="147" customFormat="false" ht="11.25" hidden="false" customHeight="false" outlineLevel="0" collapsed="false">
      <c r="A147" s="23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</row>
    <row r="148" customFormat="false" ht="11.25" hidden="false" customHeight="false" outlineLevel="0" collapsed="false">
      <c r="A148" s="23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</row>
    <row r="149" customFormat="false" ht="11.25" hidden="false" customHeight="false" outlineLevel="0" collapsed="false">
      <c r="A149" s="23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</row>
    <row r="150" customFormat="false" ht="11.25" hidden="false" customHeight="false" outlineLevel="0" collapsed="false">
      <c r="A150" s="23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</row>
    <row r="151" customFormat="false" ht="11.25" hidden="false" customHeight="false" outlineLevel="0" collapsed="false">
      <c r="A151" s="23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</row>
    <row r="152" customFormat="false" ht="11.25" hidden="false" customHeight="false" outlineLevel="0" collapsed="false">
      <c r="A152" s="23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</row>
    <row r="153" customFormat="false" ht="11.25" hidden="false" customHeight="false" outlineLevel="0" collapsed="false">
      <c r="A153" s="23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</row>
    <row r="154" customFormat="false" ht="11.25" hidden="false" customHeight="false" outlineLevel="0" collapsed="false">
      <c r="A154" s="23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</row>
    <row r="155" customFormat="false" ht="11.25" hidden="false" customHeight="false" outlineLevel="0" collapsed="false">
      <c r="A155" s="23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</row>
    <row r="156" customFormat="false" ht="11.25" hidden="false" customHeight="false" outlineLevel="0" collapsed="false">
      <c r="A156" s="23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</row>
    <row r="157" customFormat="false" ht="11.25" hidden="false" customHeight="false" outlineLevel="0" collapsed="false">
      <c r="A157" s="23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</row>
    <row r="158" customFormat="false" ht="11.25" hidden="false" customHeight="false" outlineLevel="0" collapsed="false">
      <c r="A158" s="23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</row>
    <row r="159" customFormat="false" ht="11.25" hidden="false" customHeight="false" outlineLevel="0" collapsed="false">
      <c r="A159" s="23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</row>
    <row r="160" customFormat="false" ht="11.25" hidden="false" customHeight="false" outlineLevel="0" collapsed="false">
      <c r="A160" s="23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</row>
    <row r="161" customFormat="false" ht="11.25" hidden="false" customHeight="false" outlineLevel="0" collapsed="false">
      <c r="A161" s="23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</row>
    <row r="162" customFormat="false" ht="11.25" hidden="false" customHeight="false" outlineLevel="0" collapsed="false">
      <c r="A162" s="23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</row>
    <row r="163" customFormat="false" ht="11.25" hidden="false" customHeight="false" outlineLevel="0" collapsed="false">
      <c r="A163" s="23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</row>
    <row r="164" customFormat="false" ht="11.25" hidden="false" customHeight="false" outlineLevel="0" collapsed="false">
      <c r="A164" s="23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</row>
    <row r="165" customFormat="false" ht="11.25" hidden="false" customHeight="false" outlineLevel="0" collapsed="false">
      <c r="A165" s="23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</row>
    <row r="166" customFormat="false" ht="11.25" hidden="false" customHeight="false" outlineLevel="0" collapsed="false">
      <c r="A166" s="23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</row>
    <row r="167" customFormat="false" ht="11.25" hidden="false" customHeight="false" outlineLevel="0" collapsed="false">
      <c r="A167" s="23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</row>
    <row r="168" customFormat="false" ht="11.25" hidden="false" customHeight="false" outlineLevel="0" collapsed="false">
      <c r="A168" s="23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</row>
    <row r="169" customFormat="false" ht="11.25" hidden="false" customHeight="false" outlineLevel="0" collapsed="false">
      <c r="A169" s="23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  <row r="170" customFormat="false" ht="11.25" hidden="false" customHeight="false" outlineLevel="0" collapsed="false">
      <c r="A170" s="23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</row>
    <row r="171" customFormat="false" ht="11.25" hidden="false" customHeight="false" outlineLevel="0" collapsed="false">
      <c r="A171" s="23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</row>
    <row r="172" customFormat="false" ht="11.25" hidden="false" customHeight="false" outlineLevel="0" collapsed="false">
      <c r="A172" s="23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</row>
    <row r="173" customFormat="false" ht="11.25" hidden="false" customHeight="false" outlineLevel="0" collapsed="false">
      <c r="A173" s="23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</row>
    <row r="174" customFormat="false" ht="11.25" hidden="false" customHeight="false" outlineLevel="0" collapsed="false">
      <c r="A174" s="23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</row>
    <row r="175" customFormat="false" ht="11.25" hidden="false" customHeight="false" outlineLevel="0" collapsed="false">
      <c r="A175" s="23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</row>
    <row r="176" customFormat="false" ht="11.25" hidden="false" customHeight="false" outlineLevel="0" collapsed="false">
      <c r="A176" s="23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</row>
    <row r="177" customFormat="false" ht="11.25" hidden="false" customHeight="false" outlineLevel="0" collapsed="false">
      <c r="A177" s="23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</row>
    <row r="178" customFormat="false" ht="11.25" hidden="false" customHeight="false" outlineLevel="0" collapsed="false">
      <c r="A178" s="23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</row>
    <row r="179" customFormat="false" ht="11.25" hidden="false" customHeight="false" outlineLevel="0" collapsed="false">
      <c r="A179" s="23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</row>
    <row r="180" customFormat="false" ht="11.25" hidden="false" customHeight="false" outlineLevel="0" collapsed="false">
      <c r="A180" s="23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</row>
    <row r="181" customFormat="false" ht="11.25" hidden="false" customHeight="false" outlineLevel="0" collapsed="false">
      <c r="A181" s="23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</row>
    <row r="182" customFormat="false" ht="11.25" hidden="false" customHeight="false" outlineLevel="0" collapsed="false">
      <c r="A182" s="23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</row>
    <row r="183" customFormat="false" ht="11.25" hidden="false" customHeight="false" outlineLevel="0" collapsed="false">
      <c r="A183" s="23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</row>
    <row r="184" customFormat="false" ht="11.25" hidden="false" customHeight="false" outlineLevel="0" collapsed="false">
      <c r="A184" s="23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</row>
    <row r="185" customFormat="false" ht="11.25" hidden="false" customHeight="false" outlineLevel="0" collapsed="false">
      <c r="A185" s="23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</row>
    <row r="186" customFormat="false" ht="11.25" hidden="false" customHeight="false" outlineLevel="0" collapsed="false">
      <c r="A186" s="23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</row>
    <row r="187" customFormat="false" ht="11.25" hidden="false" customHeight="false" outlineLevel="0" collapsed="false">
      <c r="A187" s="23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</row>
    <row r="188" customFormat="false" ht="11.25" hidden="false" customHeight="false" outlineLevel="0" collapsed="false">
      <c r="A188" s="23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</row>
    <row r="189" customFormat="false" ht="11.25" hidden="false" customHeight="false" outlineLevel="0" collapsed="false">
      <c r="A189" s="23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</row>
    <row r="190" customFormat="false" ht="11.25" hidden="false" customHeight="false" outlineLevel="0" collapsed="false">
      <c r="A190" s="23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</row>
    <row r="191" customFormat="false" ht="11.25" hidden="false" customHeight="false" outlineLevel="0" collapsed="false">
      <c r="A191" s="23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</row>
    <row r="192" customFormat="false" ht="11.25" hidden="false" customHeight="false" outlineLevel="0" collapsed="false">
      <c r="A192" s="23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</row>
    <row r="193" customFormat="false" ht="11.25" hidden="false" customHeight="false" outlineLevel="0" collapsed="false">
      <c r="A193" s="23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</row>
    <row r="194" customFormat="false" ht="11.25" hidden="false" customHeight="false" outlineLevel="0" collapsed="false">
      <c r="A194" s="23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</row>
    <row r="195" customFormat="false" ht="11.25" hidden="false" customHeight="false" outlineLevel="0" collapsed="false">
      <c r="A195" s="23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</row>
    <row r="196" customFormat="false" ht="11.25" hidden="false" customHeight="false" outlineLevel="0" collapsed="false">
      <c r="A196" s="23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</row>
    <row r="197" customFormat="false" ht="11.25" hidden="false" customHeight="false" outlineLevel="0" collapsed="false">
      <c r="A197" s="23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</row>
    <row r="198" customFormat="false" ht="11.25" hidden="false" customHeight="false" outlineLevel="0" collapsed="false">
      <c r="A198" s="23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</row>
    <row r="199" customFormat="false" ht="11.25" hidden="false" customHeight="false" outlineLevel="0" collapsed="false">
      <c r="A199" s="23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</row>
    <row r="200" customFormat="false" ht="11.25" hidden="false" customHeight="false" outlineLevel="0" collapsed="false">
      <c r="A200" s="23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</row>
    <row r="201" customFormat="false" ht="11.25" hidden="false" customHeight="false" outlineLevel="0" collapsed="false">
      <c r="A201" s="23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25" hidden="false" customHeight="false" outlineLevel="0" collapsed="false">
      <c r="A202" s="23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25" hidden="false" customHeight="false" outlineLevel="0" collapsed="false">
      <c r="A203" s="23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25" hidden="false" customHeight="false" outlineLevel="0" collapsed="false">
      <c r="A204" s="23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1.25" hidden="false" customHeight="false" outlineLevel="0" collapsed="false">
      <c r="A205" s="23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25" hidden="false" customHeight="false" outlineLevel="0" collapsed="false">
      <c r="A206" s="23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25" hidden="false" customHeight="false" outlineLevel="0" collapsed="false">
      <c r="A207" s="23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25" hidden="false" customHeight="false" outlineLevel="0" collapsed="false">
      <c r="A208" s="23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1.25" hidden="false" customHeight="false" outlineLevel="0" collapsed="false">
      <c r="A209" s="23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25" hidden="false" customHeight="false" outlineLevel="0" collapsed="false">
      <c r="A210" s="23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25" hidden="false" customHeight="false" outlineLevel="0" collapsed="false">
      <c r="A211" s="23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25" hidden="false" customHeight="false" outlineLevel="0" collapsed="false">
      <c r="A212" s="23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1.25" hidden="false" customHeight="false" outlineLevel="0" collapsed="false">
      <c r="A213" s="23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25" hidden="false" customHeight="false" outlineLevel="0" collapsed="false">
      <c r="A214" s="23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25" hidden="false" customHeight="false" outlineLevel="0" collapsed="false">
      <c r="A215" s="23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25" hidden="false" customHeight="false" outlineLevel="0" collapsed="false">
      <c r="A216" s="23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1.25" hidden="false" customHeight="false" outlineLevel="0" collapsed="false">
      <c r="A217" s="23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</row>
    <row r="218" customFormat="false" ht="11.25" hidden="false" customHeight="false" outlineLevel="0" collapsed="false">
      <c r="A218" s="23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</row>
    <row r="219" customFormat="false" ht="11.25" hidden="false" customHeight="false" outlineLevel="0" collapsed="false">
      <c r="A219" s="23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</row>
    <row r="220" customFormat="false" ht="11.25" hidden="false" customHeight="false" outlineLevel="0" collapsed="false">
      <c r="A220" s="23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</row>
    <row r="221" customFormat="false" ht="11.25" hidden="false" customHeight="false" outlineLevel="0" collapsed="false">
      <c r="A221" s="23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</row>
    <row r="222" customFormat="false" ht="11.25" hidden="false" customHeight="false" outlineLevel="0" collapsed="false">
      <c r="A222" s="23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</row>
    <row r="223" customFormat="false" ht="11.25" hidden="false" customHeight="false" outlineLevel="0" collapsed="false">
      <c r="A223" s="23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</row>
    <row r="224" customFormat="false" ht="11.25" hidden="false" customHeight="false" outlineLevel="0" collapsed="false">
      <c r="A224" s="23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</row>
    <row r="225" customFormat="false" ht="11.25" hidden="false" customHeight="false" outlineLevel="0" collapsed="false">
      <c r="A225" s="23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</row>
    <row r="226" customFormat="false" ht="11.25" hidden="false" customHeight="false" outlineLevel="0" collapsed="false">
      <c r="A226" s="23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</row>
    <row r="227" customFormat="false" ht="11.25" hidden="false" customHeight="false" outlineLevel="0" collapsed="false">
      <c r="A227" s="23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</row>
    <row r="228" customFormat="false" ht="11.25" hidden="false" customHeight="false" outlineLevel="0" collapsed="false">
      <c r="A228" s="23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</row>
    <row r="229" customFormat="false" ht="11.25" hidden="false" customHeight="false" outlineLevel="0" collapsed="false">
      <c r="A229" s="23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</row>
    <row r="230" customFormat="false" ht="11.25" hidden="false" customHeight="false" outlineLevel="0" collapsed="false">
      <c r="A230" s="23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</row>
    <row r="231" customFormat="false" ht="11.25" hidden="false" customHeight="false" outlineLevel="0" collapsed="false">
      <c r="A231" s="23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</row>
    <row r="232" customFormat="false" ht="11.25" hidden="false" customHeight="false" outlineLevel="0" collapsed="false">
      <c r="A232" s="23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</row>
    <row r="233" customFormat="false" ht="11.25" hidden="false" customHeight="false" outlineLevel="0" collapsed="false">
      <c r="A233" s="23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</row>
    <row r="234" customFormat="false" ht="11.25" hidden="false" customHeight="false" outlineLevel="0" collapsed="false">
      <c r="A234" s="23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</row>
    <row r="235" customFormat="false" ht="11.25" hidden="false" customHeight="false" outlineLevel="0" collapsed="false">
      <c r="A235" s="23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</row>
    <row r="236" customFormat="false" ht="11.25" hidden="false" customHeight="false" outlineLevel="0" collapsed="false">
      <c r="A236" s="23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</row>
    <row r="237" customFormat="false" ht="11.25" hidden="false" customHeight="false" outlineLevel="0" collapsed="false">
      <c r="A237" s="23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</row>
    <row r="238" customFormat="false" ht="11.25" hidden="false" customHeight="false" outlineLevel="0" collapsed="false">
      <c r="A238" s="23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</row>
    <row r="239" customFormat="false" ht="11.25" hidden="false" customHeight="false" outlineLevel="0" collapsed="false">
      <c r="A239" s="23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</row>
    <row r="240" customFormat="false" ht="11.25" hidden="false" customHeight="false" outlineLevel="0" collapsed="false">
      <c r="A240" s="23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</row>
    <row r="241" customFormat="false" ht="11.25" hidden="false" customHeight="false" outlineLevel="0" collapsed="false">
      <c r="A241" s="23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</row>
    <row r="242" customFormat="false" ht="11.25" hidden="false" customHeight="false" outlineLevel="0" collapsed="false">
      <c r="A242" s="23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</row>
    <row r="243" customFormat="false" ht="11.25" hidden="false" customHeight="false" outlineLevel="0" collapsed="false">
      <c r="A243" s="23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</row>
    <row r="244" customFormat="false" ht="11.25" hidden="false" customHeight="false" outlineLevel="0" collapsed="false">
      <c r="A244" s="23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</row>
    <row r="245" customFormat="false" ht="11.25" hidden="false" customHeight="false" outlineLevel="0" collapsed="false">
      <c r="A245" s="23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</row>
    <row r="246" customFormat="false" ht="11.25" hidden="false" customHeight="false" outlineLevel="0" collapsed="false">
      <c r="A246" s="23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</row>
    <row r="247" customFormat="false" ht="11.25" hidden="false" customHeight="false" outlineLevel="0" collapsed="false">
      <c r="A247" s="23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</row>
    <row r="248" customFormat="false" ht="11.25" hidden="false" customHeight="false" outlineLevel="0" collapsed="false">
      <c r="A248" s="23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</row>
    <row r="249" customFormat="false" ht="11.25" hidden="false" customHeight="false" outlineLevel="0" collapsed="false">
      <c r="A249" s="23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</row>
    <row r="250" customFormat="false" ht="11.25" hidden="false" customHeight="false" outlineLevel="0" collapsed="false">
      <c r="A250" s="23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</row>
    <row r="251" customFormat="false" ht="11.25" hidden="false" customHeight="false" outlineLevel="0" collapsed="false">
      <c r="A251" s="23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</row>
    <row r="252" customFormat="false" ht="11.25" hidden="false" customHeight="false" outlineLevel="0" collapsed="false">
      <c r="A252" s="23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</row>
    <row r="253" customFormat="false" ht="11.25" hidden="false" customHeight="false" outlineLevel="0" collapsed="false">
      <c r="A253" s="23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</row>
    <row r="254" customFormat="false" ht="11.25" hidden="false" customHeight="false" outlineLevel="0" collapsed="false">
      <c r="A254" s="23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</row>
    <row r="255" customFormat="false" ht="11.25" hidden="false" customHeight="false" outlineLevel="0" collapsed="false">
      <c r="A255" s="23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</row>
    <row r="256" customFormat="false" ht="11.25" hidden="false" customHeight="false" outlineLevel="0" collapsed="false">
      <c r="A256" s="23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</row>
    <row r="257" customFormat="false" ht="11.25" hidden="false" customHeight="false" outlineLevel="0" collapsed="false">
      <c r="A257" s="23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</row>
    <row r="258" customFormat="false" ht="11.25" hidden="false" customHeight="false" outlineLevel="0" collapsed="false">
      <c r="A258" s="23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</row>
    <row r="259" customFormat="false" ht="11.25" hidden="false" customHeight="false" outlineLevel="0" collapsed="false">
      <c r="A259" s="23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</row>
    <row r="260" customFormat="false" ht="11.25" hidden="false" customHeight="false" outlineLevel="0" collapsed="false">
      <c r="A260" s="23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</row>
    <row r="261" customFormat="false" ht="11.25" hidden="false" customHeight="false" outlineLevel="0" collapsed="false">
      <c r="A261" s="23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</row>
    <row r="262" customFormat="false" ht="11.25" hidden="false" customHeight="false" outlineLevel="0" collapsed="false">
      <c r="A262" s="23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</row>
    <row r="263" customFormat="false" ht="11.25" hidden="false" customHeight="false" outlineLevel="0" collapsed="false">
      <c r="A263" s="23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</row>
    <row r="264" customFormat="false" ht="11.25" hidden="false" customHeight="false" outlineLevel="0" collapsed="false">
      <c r="A264" s="23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</row>
    <row r="265" customFormat="false" ht="11.25" hidden="false" customHeight="false" outlineLevel="0" collapsed="false">
      <c r="A265" s="23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</row>
    <row r="266" customFormat="false" ht="11.25" hidden="false" customHeight="false" outlineLevel="0" collapsed="false">
      <c r="A266" s="23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</row>
    <row r="267" customFormat="false" ht="11.25" hidden="false" customHeight="false" outlineLevel="0" collapsed="false">
      <c r="A267" s="23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</row>
    <row r="268" customFormat="false" ht="11.25" hidden="false" customHeight="false" outlineLevel="0" collapsed="false">
      <c r="A268" s="23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</row>
    <row r="269" customFormat="false" ht="11.25" hidden="false" customHeight="false" outlineLevel="0" collapsed="false">
      <c r="A269" s="23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</row>
    <row r="270" customFormat="false" ht="11.25" hidden="false" customHeight="false" outlineLevel="0" collapsed="false">
      <c r="A270" s="23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</row>
    <row r="271" customFormat="false" ht="11.25" hidden="false" customHeight="false" outlineLevel="0" collapsed="false">
      <c r="A271" s="23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</row>
    <row r="272" customFormat="false" ht="11.25" hidden="false" customHeight="false" outlineLevel="0" collapsed="false">
      <c r="A272" s="23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</row>
    <row r="273" customFormat="false" ht="11.25" hidden="false" customHeight="false" outlineLevel="0" collapsed="false">
      <c r="A273" s="23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</row>
    <row r="274" customFormat="false" ht="11.25" hidden="false" customHeight="false" outlineLevel="0" collapsed="false">
      <c r="A274" s="23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</row>
    <row r="275" customFormat="false" ht="11.25" hidden="false" customHeight="false" outlineLevel="0" collapsed="false">
      <c r="A275" s="23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</row>
    <row r="276" customFormat="false" ht="11.25" hidden="false" customHeight="false" outlineLevel="0" collapsed="false">
      <c r="A276" s="23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</row>
    <row r="277" customFormat="false" ht="11.25" hidden="false" customHeight="false" outlineLevel="0" collapsed="false">
      <c r="A277" s="23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</row>
    <row r="278" customFormat="false" ht="11.25" hidden="false" customHeight="false" outlineLevel="0" collapsed="false">
      <c r="A278" s="23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</row>
    <row r="279" customFormat="false" ht="11.25" hidden="false" customHeight="false" outlineLevel="0" collapsed="false">
      <c r="A279" s="23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</row>
    <row r="280" customFormat="false" ht="11.25" hidden="false" customHeight="false" outlineLevel="0" collapsed="false">
      <c r="A280" s="23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</row>
    <row r="281" customFormat="false" ht="11.25" hidden="false" customHeight="false" outlineLevel="0" collapsed="false">
      <c r="A281" s="23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</row>
    <row r="282" customFormat="false" ht="11.25" hidden="false" customHeight="false" outlineLevel="0" collapsed="false">
      <c r="A282" s="23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</row>
    <row r="283" customFormat="false" ht="11.25" hidden="false" customHeight="false" outlineLevel="0" collapsed="false">
      <c r="A283" s="23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</row>
    <row r="284" customFormat="false" ht="11.25" hidden="false" customHeight="false" outlineLevel="0" collapsed="false">
      <c r="A284" s="23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</row>
    <row r="285" customFormat="false" ht="11.25" hidden="false" customHeight="false" outlineLevel="0" collapsed="false">
      <c r="A285" s="23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</row>
    <row r="286" customFormat="false" ht="11.25" hidden="false" customHeight="false" outlineLevel="0" collapsed="false">
      <c r="A286" s="23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</row>
    <row r="287" customFormat="false" ht="11.25" hidden="false" customHeight="false" outlineLevel="0" collapsed="false">
      <c r="A287" s="23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</row>
    <row r="288" customFormat="false" ht="11.25" hidden="false" customHeight="false" outlineLevel="0" collapsed="false">
      <c r="A288" s="23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</row>
    <row r="289" customFormat="false" ht="11.25" hidden="false" customHeight="false" outlineLevel="0" collapsed="false">
      <c r="A289" s="23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</row>
    <row r="290" customFormat="false" ht="11.25" hidden="false" customHeight="false" outlineLevel="0" collapsed="false">
      <c r="A290" s="23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</row>
    <row r="291" customFormat="false" ht="11.25" hidden="false" customHeight="false" outlineLevel="0" collapsed="false">
      <c r="A291" s="23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</row>
    <row r="292" customFormat="false" ht="11.25" hidden="false" customHeight="false" outlineLevel="0" collapsed="false">
      <c r="A292" s="23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</row>
    <row r="293" customFormat="false" ht="11.25" hidden="false" customHeight="false" outlineLevel="0" collapsed="false">
      <c r="A293" s="23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</row>
    <row r="294" customFormat="false" ht="11.25" hidden="false" customHeight="false" outlineLevel="0" collapsed="false">
      <c r="A294" s="23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</row>
    <row r="295" customFormat="false" ht="11.25" hidden="false" customHeight="false" outlineLevel="0" collapsed="false">
      <c r="A295" s="23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</row>
    <row r="296" customFormat="false" ht="11.25" hidden="false" customHeight="false" outlineLevel="0" collapsed="false">
      <c r="A296" s="23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</row>
    <row r="297" customFormat="false" ht="11.25" hidden="false" customHeight="false" outlineLevel="0" collapsed="false">
      <c r="A297" s="23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</row>
    <row r="298" customFormat="false" ht="11.25" hidden="false" customHeight="false" outlineLevel="0" collapsed="false">
      <c r="A298" s="23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</row>
    <row r="299" customFormat="false" ht="11.25" hidden="false" customHeight="false" outlineLevel="0" collapsed="false">
      <c r="A299" s="23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</row>
    <row r="300" customFormat="false" ht="11.25" hidden="false" customHeight="false" outlineLevel="0" collapsed="false">
      <c r="A300" s="23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</row>
    <row r="301" customFormat="false" ht="11.25" hidden="false" customHeight="false" outlineLevel="0" collapsed="false">
      <c r="A301" s="23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</row>
    <row r="302" customFormat="false" ht="11.25" hidden="false" customHeight="false" outlineLevel="0" collapsed="false">
      <c r="A302" s="23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</row>
    <row r="303" customFormat="false" ht="11.25" hidden="false" customHeight="false" outlineLevel="0" collapsed="false">
      <c r="A303" s="23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</row>
    <row r="304" customFormat="false" ht="11.25" hidden="false" customHeight="false" outlineLevel="0" collapsed="false">
      <c r="A304" s="23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</row>
    <row r="305" customFormat="false" ht="11.25" hidden="false" customHeight="false" outlineLevel="0" collapsed="false">
      <c r="A305" s="23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</row>
    <row r="306" customFormat="false" ht="11.25" hidden="false" customHeight="false" outlineLevel="0" collapsed="false">
      <c r="A306" s="23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</row>
    <row r="307" customFormat="false" ht="11.25" hidden="false" customHeight="false" outlineLevel="0" collapsed="false">
      <c r="A307" s="23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</row>
    <row r="308" customFormat="false" ht="11.25" hidden="false" customHeight="false" outlineLevel="0" collapsed="false">
      <c r="A308" s="23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</row>
    <row r="309" customFormat="false" ht="11.25" hidden="false" customHeight="false" outlineLevel="0" collapsed="false">
      <c r="A309" s="23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</row>
    <row r="310" customFormat="false" ht="11.25" hidden="false" customHeight="false" outlineLevel="0" collapsed="false">
      <c r="A310" s="23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</row>
    <row r="311" customFormat="false" ht="11.25" hidden="false" customHeight="false" outlineLevel="0" collapsed="false">
      <c r="A311" s="23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</row>
    <row r="312" customFormat="false" ht="11.25" hidden="false" customHeight="false" outlineLevel="0" collapsed="false">
      <c r="A312" s="23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</row>
    <row r="313" customFormat="false" ht="11.25" hidden="false" customHeight="false" outlineLevel="0" collapsed="false">
      <c r="A313" s="23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</row>
    <row r="314" customFormat="false" ht="11.25" hidden="false" customHeight="false" outlineLevel="0" collapsed="false">
      <c r="A314" s="23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</row>
    <row r="315" customFormat="false" ht="11.25" hidden="false" customHeight="false" outlineLevel="0" collapsed="false">
      <c r="A315" s="23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</row>
    <row r="316" customFormat="false" ht="11.25" hidden="false" customHeight="false" outlineLevel="0" collapsed="false">
      <c r="A316" s="23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</row>
    <row r="317" customFormat="false" ht="11.25" hidden="false" customHeight="false" outlineLevel="0" collapsed="false">
      <c r="A317" s="23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</row>
    <row r="318" customFormat="false" ht="11.25" hidden="false" customHeight="false" outlineLevel="0" collapsed="false">
      <c r="A318" s="23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</row>
    <row r="319" customFormat="false" ht="11.25" hidden="false" customHeight="false" outlineLevel="0" collapsed="false">
      <c r="A319" s="23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</row>
    <row r="320" customFormat="false" ht="11.25" hidden="false" customHeight="false" outlineLevel="0" collapsed="false">
      <c r="A320" s="23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</row>
    <row r="321" customFormat="false" ht="11.25" hidden="false" customHeight="false" outlineLevel="0" collapsed="false">
      <c r="A321" s="23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</row>
    <row r="322" customFormat="false" ht="11.25" hidden="false" customHeight="false" outlineLevel="0" collapsed="false">
      <c r="A322" s="23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</row>
    <row r="323" customFormat="false" ht="11.25" hidden="false" customHeight="false" outlineLevel="0" collapsed="false">
      <c r="A323" s="23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</row>
    <row r="324" customFormat="false" ht="11.25" hidden="false" customHeight="false" outlineLevel="0" collapsed="false">
      <c r="A324" s="23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</row>
    <row r="325" customFormat="false" ht="11.25" hidden="false" customHeight="false" outlineLevel="0" collapsed="false">
      <c r="A325" s="23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</row>
    <row r="326" customFormat="false" ht="11.25" hidden="false" customHeight="false" outlineLevel="0" collapsed="false">
      <c r="A326" s="23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</row>
    <row r="327" customFormat="false" ht="11.25" hidden="false" customHeight="false" outlineLevel="0" collapsed="false">
      <c r="A327" s="23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</row>
    <row r="328" customFormat="false" ht="11.25" hidden="false" customHeight="false" outlineLevel="0" collapsed="false">
      <c r="A328" s="23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</row>
    <row r="329" customFormat="false" ht="11.25" hidden="false" customHeight="false" outlineLevel="0" collapsed="false">
      <c r="A329" s="23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</row>
    <row r="330" customFormat="false" ht="11.25" hidden="false" customHeight="false" outlineLevel="0" collapsed="false">
      <c r="A330" s="23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</row>
    <row r="331" customFormat="false" ht="11.25" hidden="false" customHeight="false" outlineLevel="0" collapsed="false">
      <c r="A331" s="23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</row>
    <row r="332" customFormat="false" ht="11.25" hidden="false" customHeight="false" outlineLevel="0" collapsed="false">
      <c r="A332" s="23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</row>
    <row r="333" customFormat="false" ht="11.25" hidden="false" customHeight="false" outlineLevel="0" collapsed="false">
      <c r="A333" s="23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</row>
    <row r="334" customFormat="false" ht="11.25" hidden="false" customHeight="false" outlineLevel="0" collapsed="false">
      <c r="A334" s="23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</row>
    <row r="335" customFormat="false" ht="11.25" hidden="false" customHeight="false" outlineLevel="0" collapsed="false">
      <c r="A335" s="23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</row>
    <row r="336" customFormat="false" ht="11.25" hidden="false" customHeight="false" outlineLevel="0" collapsed="false">
      <c r="A336" s="23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</row>
    <row r="337" customFormat="false" ht="11.25" hidden="false" customHeight="false" outlineLevel="0" collapsed="false">
      <c r="A337" s="23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</row>
    <row r="338" customFormat="false" ht="11.25" hidden="false" customHeight="false" outlineLevel="0" collapsed="false">
      <c r="A338" s="23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</row>
    <row r="339" customFormat="false" ht="11.25" hidden="false" customHeight="false" outlineLevel="0" collapsed="false">
      <c r="A339" s="23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</row>
    <row r="340" customFormat="false" ht="11.25" hidden="false" customHeight="false" outlineLevel="0" collapsed="false">
      <c r="A340" s="23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</row>
    <row r="341" customFormat="false" ht="11.25" hidden="false" customHeight="false" outlineLevel="0" collapsed="false">
      <c r="A341" s="23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</row>
    <row r="342" customFormat="false" ht="11.25" hidden="false" customHeight="false" outlineLevel="0" collapsed="false">
      <c r="A342" s="23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</row>
    <row r="343" customFormat="false" ht="11.25" hidden="false" customHeight="false" outlineLevel="0" collapsed="false">
      <c r="A343" s="23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</row>
    <row r="344" customFormat="false" ht="11.25" hidden="false" customHeight="false" outlineLevel="0" collapsed="false">
      <c r="A344" s="23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</row>
    <row r="345" customFormat="false" ht="11.25" hidden="false" customHeight="false" outlineLevel="0" collapsed="false">
      <c r="A345" s="23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</row>
    <row r="346" customFormat="false" ht="11.25" hidden="false" customHeight="false" outlineLevel="0" collapsed="false">
      <c r="A346" s="23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</row>
    <row r="347" customFormat="false" ht="11.25" hidden="false" customHeight="false" outlineLevel="0" collapsed="false">
      <c r="A347" s="23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</row>
    <row r="348" customFormat="false" ht="11.25" hidden="false" customHeight="false" outlineLevel="0" collapsed="false">
      <c r="A348" s="23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</row>
    <row r="349" customFormat="false" ht="11.25" hidden="false" customHeight="false" outlineLevel="0" collapsed="false">
      <c r="A349" s="23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</row>
    <row r="350" customFormat="false" ht="11.25" hidden="false" customHeight="false" outlineLevel="0" collapsed="false">
      <c r="A350" s="23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</row>
    <row r="351" customFormat="false" ht="11.25" hidden="false" customHeight="false" outlineLevel="0" collapsed="false">
      <c r="A351" s="23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</row>
    <row r="352" customFormat="false" ht="11.25" hidden="false" customHeight="false" outlineLevel="0" collapsed="false">
      <c r="A352" s="23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</row>
    <row r="353" customFormat="false" ht="11.25" hidden="false" customHeight="false" outlineLevel="0" collapsed="false">
      <c r="A353" s="23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</row>
    <row r="354" customFormat="false" ht="11.25" hidden="false" customHeight="false" outlineLevel="0" collapsed="false">
      <c r="A354" s="23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</row>
    <row r="355" customFormat="false" ht="11.25" hidden="false" customHeight="false" outlineLevel="0" collapsed="false">
      <c r="A355" s="23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</row>
    <row r="356" customFormat="false" ht="11.25" hidden="false" customHeight="false" outlineLevel="0" collapsed="false">
      <c r="A356" s="23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</row>
    <row r="357" customFormat="false" ht="11.25" hidden="false" customHeight="false" outlineLevel="0" collapsed="false">
      <c r="A357" s="23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</row>
    <row r="358" customFormat="false" ht="11.25" hidden="false" customHeight="false" outlineLevel="0" collapsed="false">
      <c r="A358" s="23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</row>
    <row r="359" customFormat="false" ht="11.25" hidden="false" customHeight="false" outlineLevel="0" collapsed="false">
      <c r="A359" s="23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</row>
    <row r="360" customFormat="false" ht="11.25" hidden="false" customHeight="false" outlineLevel="0" collapsed="false">
      <c r="A360" s="23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</row>
    <row r="361" customFormat="false" ht="11.25" hidden="false" customHeight="false" outlineLevel="0" collapsed="false">
      <c r="A361" s="23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</row>
    <row r="362" customFormat="false" ht="11.25" hidden="false" customHeight="false" outlineLevel="0" collapsed="false">
      <c r="A362" s="23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</row>
    <row r="363" customFormat="false" ht="11.25" hidden="false" customHeight="false" outlineLevel="0" collapsed="false">
      <c r="A363" s="23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</row>
    <row r="364" customFormat="false" ht="11.25" hidden="false" customHeight="false" outlineLevel="0" collapsed="false">
      <c r="A364" s="23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</row>
    <row r="365" customFormat="false" ht="11.25" hidden="false" customHeight="false" outlineLevel="0" collapsed="false">
      <c r="A365" s="23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</row>
    <row r="366" customFormat="false" ht="11.25" hidden="false" customHeight="false" outlineLevel="0" collapsed="false">
      <c r="A366" s="23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</row>
    <row r="367" customFormat="false" ht="11.25" hidden="false" customHeight="false" outlineLevel="0" collapsed="false">
      <c r="A367" s="23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</row>
    <row r="368" customFormat="false" ht="11.25" hidden="false" customHeight="false" outlineLevel="0" collapsed="false">
      <c r="A368" s="23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</row>
    <row r="369" customFormat="false" ht="11.25" hidden="false" customHeight="false" outlineLevel="0" collapsed="false">
      <c r="A369" s="23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</row>
    <row r="370" customFormat="false" ht="11.25" hidden="false" customHeight="false" outlineLevel="0" collapsed="false">
      <c r="A370" s="23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</row>
    <row r="371" customFormat="false" ht="11.25" hidden="false" customHeight="false" outlineLevel="0" collapsed="false">
      <c r="A371" s="23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</row>
    <row r="372" customFormat="false" ht="11.25" hidden="false" customHeight="false" outlineLevel="0" collapsed="false">
      <c r="A372" s="23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</row>
    <row r="373" customFormat="false" ht="11.25" hidden="false" customHeight="false" outlineLevel="0" collapsed="false">
      <c r="A373" s="23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</row>
    <row r="374" customFormat="false" ht="11.25" hidden="false" customHeight="false" outlineLevel="0" collapsed="false">
      <c r="A374" s="23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</row>
    <row r="375" customFormat="false" ht="11.25" hidden="false" customHeight="false" outlineLevel="0" collapsed="false">
      <c r="A375" s="23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</row>
    <row r="376" customFormat="false" ht="11.25" hidden="false" customHeight="false" outlineLevel="0" collapsed="false">
      <c r="A376" s="23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</row>
    <row r="377" customFormat="false" ht="11.25" hidden="false" customHeight="false" outlineLevel="0" collapsed="false">
      <c r="A377" s="23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</row>
    <row r="378" customFormat="false" ht="11.25" hidden="false" customHeight="false" outlineLevel="0" collapsed="false">
      <c r="A378" s="23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</row>
    <row r="379" customFormat="false" ht="11.25" hidden="false" customHeight="false" outlineLevel="0" collapsed="false">
      <c r="A379" s="23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</row>
    <row r="380" customFormat="false" ht="11.25" hidden="false" customHeight="false" outlineLevel="0" collapsed="false">
      <c r="A380" s="23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</row>
    <row r="381" customFormat="false" ht="11.25" hidden="false" customHeight="false" outlineLevel="0" collapsed="false">
      <c r="A381" s="23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</row>
    <row r="382" customFormat="false" ht="11.25" hidden="false" customHeight="false" outlineLevel="0" collapsed="false">
      <c r="A382" s="23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</row>
    <row r="383" customFormat="false" ht="11.25" hidden="false" customHeight="false" outlineLevel="0" collapsed="false">
      <c r="A383" s="23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</row>
    <row r="384" customFormat="false" ht="11.25" hidden="false" customHeight="false" outlineLevel="0" collapsed="false">
      <c r="A384" s="23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</row>
    <row r="385" customFormat="false" ht="11.25" hidden="false" customHeight="false" outlineLevel="0" collapsed="false">
      <c r="A385" s="23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</row>
    <row r="386" customFormat="false" ht="11.25" hidden="false" customHeight="false" outlineLevel="0" collapsed="false">
      <c r="A386" s="23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</row>
    <row r="387" customFormat="false" ht="11.25" hidden="false" customHeight="false" outlineLevel="0" collapsed="false">
      <c r="A387" s="23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</row>
    <row r="388" customFormat="false" ht="11.25" hidden="false" customHeight="false" outlineLevel="0" collapsed="false">
      <c r="A388" s="23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</row>
    <row r="389" customFormat="false" ht="11.25" hidden="false" customHeight="false" outlineLevel="0" collapsed="false">
      <c r="A389" s="23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</row>
    <row r="390" customFormat="false" ht="11.25" hidden="false" customHeight="false" outlineLevel="0" collapsed="false">
      <c r="A390" s="23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</row>
    <row r="391" customFormat="false" ht="11.25" hidden="false" customHeight="false" outlineLevel="0" collapsed="false">
      <c r="A391" s="23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</row>
    <row r="392" customFormat="false" ht="11.25" hidden="false" customHeight="false" outlineLevel="0" collapsed="false">
      <c r="A392" s="23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</row>
    <row r="393" customFormat="false" ht="11.25" hidden="false" customHeight="false" outlineLevel="0" collapsed="false">
      <c r="A393" s="23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</row>
    <row r="394" customFormat="false" ht="11.25" hidden="false" customHeight="false" outlineLevel="0" collapsed="false">
      <c r="A394" s="23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</row>
    <row r="395" customFormat="false" ht="11.25" hidden="false" customHeight="false" outlineLevel="0" collapsed="false">
      <c r="A395" s="23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</row>
    <row r="396" customFormat="false" ht="11.25" hidden="false" customHeight="false" outlineLevel="0" collapsed="false">
      <c r="A396" s="23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</row>
    <row r="397" customFormat="false" ht="11.25" hidden="false" customHeight="false" outlineLevel="0" collapsed="false">
      <c r="A397" s="23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</row>
    <row r="398" customFormat="false" ht="11.25" hidden="false" customHeight="false" outlineLevel="0" collapsed="false">
      <c r="A398" s="23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</row>
    <row r="399" customFormat="false" ht="11.25" hidden="false" customHeight="false" outlineLevel="0" collapsed="false">
      <c r="A399" s="23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</row>
    <row r="400" customFormat="false" ht="11.25" hidden="false" customHeight="false" outlineLevel="0" collapsed="false">
      <c r="A400" s="23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</row>
    <row r="401" customFormat="false" ht="11.25" hidden="false" customHeight="false" outlineLevel="0" collapsed="false">
      <c r="A401" s="23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</row>
    <row r="402" customFormat="false" ht="11.25" hidden="false" customHeight="false" outlineLevel="0" collapsed="false">
      <c r="A402" s="23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</row>
    <row r="403" customFormat="false" ht="11.25" hidden="false" customHeight="false" outlineLevel="0" collapsed="false">
      <c r="A403" s="23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</row>
    <row r="404" customFormat="false" ht="11.25" hidden="false" customHeight="false" outlineLevel="0" collapsed="false">
      <c r="A404" s="23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</row>
    <row r="405" customFormat="false" ht="11.25" hidden="false" customHeight="false" outlineLevel="0" collapsed="false">
      <c r="A405" s="23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</row>
    <row r="406" customFormat="false" ht="11.25" hidden="false" customHeight="false" outlineLevel="0" collapsed="false">
      <c r="A406" s="23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</row>
    <row r="407" customFormat="false" ht="11.25" hidden="false" customHeight="false" outlineLevel="0" collapsed="false">
      <c r="A407" s="23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</row>
    <row r="408" customFormat="false" ht="11.25" hidden="false" customHeight="false" outlineLevel="0" collapsed="false">
      <c r="A408" s="23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</row>
    <row r="409" customFormat="false" ht="11.25" hidden="false" customHeight="false" outlineLevel="0" collapsed="false">
      <c r="A409" s="23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</row>
    <row r="410" customFormat="false" ht="11.25" hidden="false" customHeight="false" outlineLevel="0" collapsed="false">
      <c r="A410" s="23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</row>
    <row r="411" customFormat="false" ht="11.25" hidden="false" customHeight="false" outlineLevel="0" collapsed="false">
      <c r="A411" s="23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</row>
    <row r="412" customFormat="false" ht="11.25" hidden="false" customHeight="false" outlineLevel="0" collapsed="false">
      <c r="A412" s="23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</row>
    <row r="413" customFormat="false" ht="11.25" hidden="false" customHeight="false" outlineLevel="0" collapsed="false">
      <c r="A413" s="23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</row>
    <row r="414" customFormat="false" ht="11.25" hidden="false" customHeight="false" outlineLevel="0" collapsed="false">
      <c r="A414" s="23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</row>
    <row r="415" customFormat="false" ht="11.25" hidden="false" customHeight="false" outlineLevel="0" collapsed="false">
      <c r="A415" s="23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</row>
    <row r="416" customFormat="false" ht="11.25" hidden="false" customHeight="false" outlineLevel="0" collapsed="false">
      <c r="A416" s="23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</row>
    <row r="417" customFormat="false" ht="11.25" hidden="false" customHeight="false" outlineLevel="0" collapsed="false">
      <c r="A417" s="23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</row>
    <row r="418" customFormat="false" ht="11.25" hidden="false" customHeight="false" outlineLevel="0" collapsed="false">
      <c r="A418" s="23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</row>
    <row r="419" customFormat="false" ht="11.25" hidden="false" customHeight="false" outlineLevel="0" collapsed="false">
      <c r="A419" s="23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</row>
    <row r="420" customFormat="false" ht="11.25" hidden="false" customHeight="false" outlineLevel="0" collapsed="false">
      <c r="A420" s="23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</row>
    <row r="421" customFormat="false" ht="11.25" hidden="false" customHeight="false" outlineLevel="0" collapsed="false">
      <c r="A421" s="23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</row>
    <row r="422" customFormat="false" ht="11.25" hidden="false" customHeight="false" outlineLevel="0" collapsed="false">
      <c r="A422" s="23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</row>
    <row r="423" customFormat="false" ht="11.25" hidden="false" customHeight="false" outlineLevel="0" collapsed="false">
      <c r="A423" s="23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</row>
    <row r="424" customFormat="false" ht="11.25" hidden="false" customHeight="false" outlineLevel="0" collapsed="false">
      <c r="A424" s="23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</row>
    <row r="425" customFormat="false" ht="11.25" hidden="false" customHeight="false" outlineLevel="0" collapsed="false">
      <c r="A425" s="23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</row>
    <row r="426" customFormat="false" ht="11.25" hidden="false" customHeight="false" outlineLevel="0" collapsed="false">
      <c r="A426" s="23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</row>
    <row r="427" customFormat="false" ht="11.25" hidden="false" customHeight="false" outlineLevel="0" collapsed="false">
      <c r="A427" s="23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</row>
    <row r="428" customFormat="false" ht="11.25" hidden="false" customHeight="false" outlineLevel="0" collapsed="false">
      <c r="A428" s="23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</row>
    <row r="429" customFormat="false" ht="11.25" hidden="false" customHeight="false" outlineLevel="0" collapsed="false">
      <c r="A429" s="23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</row>
    <row r="430" customFormat="false" ht="11.25" hidden="false" customHeight="false" outlineLevel="0" collapsed="false">
      <c r="A430" s="23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</row>
    <row r="431" customFormat="false" ht="11.25" hidden="false" customHeight="false" outlineLevel="0" collapsed="false">
      <c r="A431" s="23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</row>
    <row r="432" customFormat="false" ht="11.25" hidden="false" customHeight="false" outlineLevel="0" collapsed="false">
      <c r="A432" s="23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</row>
    <row r="433" customFormat="false" ht="11.25" hidden="false" customHeight="false" outlineLevel="0" collapsed="false">
      <c r="A433" s="23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</row>
    <row r="434" customFormat="false" ht="11.25" hidden="false" customHeight="false" outlineLevel="0" collapsed="false">
      <c r="A434" s="23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</row>
    <row r="435" customFormat="false" ht="11.25" hidden="false" customHeight="false" outlineLevel="0" collapsed="false">
      <c r="A435" s="23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</row>
    <row r="436" customFormat="false" ht="11.25" hidden="false" customHeight="false" outlineLevel="0" collapsed="false">
      <c r="A436" s="23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</row>
    <row r="437" customFormat="false" ht="11.25" hidden="false" customHeight="false" outlineLevel="0" collapsed="false">
      <c r="A437" s="23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</row>
    <row r="438" customFormat="false" ht="11.25" hidden="false" customHeight="false" outlineLevel="0" collapsed="false">
      <c r="A438" s="23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</row>
    <row r="439" customFormat="false" ht="11.25" hidden="false" customHeight="false" outlineLevel="0" collapsed="false">
      <c r="A439" s="23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</row>
    <row r="440" customFormat="false" ht="11.25" hidden="false" customHeight="false" outlineLevel="0" collapsed="false">
      <c r="A440" s="23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</row>
    <row r="441" customFormat="false" ht="11.25" hidden="false" customHeight="false" outlineLevel="0" collapsed="false">
      <c r="A441" s="23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</row>
    <row r="442" customFormat="false" ht="11.25" hidden="false" customHeight="false" outlineLevel="0" collapsed="false">
      <c r="A442" s="23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</row>
    <row r="443" customFormat="false" ht="11.25" hidden="false" customHeight="false" outlineLevel="0" collapsed="false">
      <c r="A443" s="23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</row>
    <row r="444" customFormat="false" ht="11.25" hidden="false" customHeight="false" outlineLevel="0" collapsed="false">
      <c r="A444" s="23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</row>
    <row r="445" customFormat="false" ht="11.25" hidden="false" customHeight="false" outlineLevel="0" collapsed="false">
      <c r="A445" s="23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</row>
    <row r="446" customFormat="false" ht="11.25" hidden="false" customHeight="false" outlineLevel="0" collapsed="false">
      <c r="A446" s="23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</row>
    <row r="447" customFormat="false" ht="11.25" hidden="false" customHeight="false" outlineLevel="0" collapsed="false">
      <c r="A447" s="23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</row>
    <row r="448" customFormat="false" ht="11.25" hidden="false" customHeight="false" outlineLevel="0" collapsed="false">
      <c r="A448" s="23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</row>
    <row r="449" customFormat="false" ht="11.25" hidden="false" customHeight="false" outlineLevel="0" collapsed="false">
      <c r="A449" s="23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</row>
    <row r="450" customFormat="false" ht="11.25" hidden="false" customHeight="false" outlineLevel="0" collapsed="false">
      <c r="A450" s="23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</row>
    <row r="451" customFormat="false" ht="11.25" hidden="false" customHeight="false" outlineLevel="0" collapsed="false">
      <c r="A451" s="23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</row>
    <row r="452" customFormat="false" ht="11.25" hidden="false" customHeight="false" outlineLevel="0" collapsed="false">
      <c r="A452" s="23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</row>
    <row r="453" customFormat="false" ht="11.25" hidden="false" customHeight="false" outlineLevel="0" collapsed="false">
      <c r="A453" s="23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</row>
    <row r="454" customFormat="false" ht="11.25" hidden="false" customHeight="false" outlineLevel="0" collapsed="false">
      <c r="A454" s="23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</row>
    <row r="455" customFormat="false" ht="11.25" hidden="false" customHeight="false" outlineLevel="0" collapsed="false">
      <c r="A455" s="23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</row>
    <row r="456" customFormat="false" ht="11.25" hidden="false" customHeight="false" outlineLevel="0" collapsed="false">
      <c r="A456" s="23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</row>
    <row r="457" customFormat="false" ht="11.25" hidden="false" customHeight="false" outlineLevel="0" collapsed="false">
      <c r="A457" s="23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</row>
    <row r="458" customFormat="false" ht="11.25" hidden="false" customHeight="false" outlineLevel="0" collapsed="false">
      <c r="A458" s="23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</row>
    <row r="459" customFormat="false" ht="11.25" hidden="false" customHeight="false" outlineLevel="0" collapsed="false">
      <c r="A459" s="23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</row>
    <row r="460" customFormat="false" ht="11.25" hidden="false" customHeight="false" outlineLevel="0" collapsed="false">
      <c r="A460" s="23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</row>
    <row r="461" customFormat="false" ht="11.25" hidden="false" customHeight="false" outlineLevel="0" collapsed="false">
      <c r="A461" s="23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</row>
    <row r="462" customFormat="false" ht="11.25" hidden="false" customHeight="false" outlineLevel="0" collapsed="false">
      <c r="A462" s="23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</row>
    <row r="463" customFormat="false" ht="11.25" hidden="false" customHeight="false" outlineLevel="0" collapsed="false">
      <c r="A463" s="23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</row>
    <row r="464" customFormat="false" ht="11.25" hidden="false" customHeight="false" outlineLevel="0" collapsed="false">
      <c r="A464" s="23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</row>
    <row r="465" customFormat="false" ht="11.25" hidden="false" customHeight="false" outlineLevel="0" collapsed="false">
      <c r="A465" s="23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</row>
    <row r="466" customFormat="false" ht="11.25" hidden="false" customHeight="false" outlineLevel="0" collapsed="false">
      <c r="A466" s="23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</row>
    <row r="467" customFormat="false" ht="11.25" hidden="false" customHeight="false" outlineLevel="0" collapsed="false">
      <c r="A467" s="23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</row>
    <row r="468" customFormat="false" ht="11.25" hidden="false" customHeight="false" outlineLevel="0" collapsed="false">
      <c r="A468" s="23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</row>
    <row r="469" customFormat="false" ht="11.25" hidden="false" customHeight="false" outlineLevel="0" collapsed="false">
      <c r="A469" s="23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</row>
    <row r="470" customFormat="false" ht="11.25" hidden="false" customHeight="false" outlineLevel="0" collapsed="false">
      <c r="A470" s="23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</row>
    <row r="471" customFormat="false" ht="11.25" hidden="false" customHeight="false" outlineLevel="0" collapsed="false">
      <c r="A471" s="23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</row>
    <row r="472" customFormat="false" ht="11.25" hidden="false" customHeight="false" outlineLevel="0" collapsed="false">
      <c r="A472" s="23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</row>
    <row r="473" customFormat="false" ht="11.25" hidden="false" customHeight="false" outlineLevel="0" collapsed="false">
      <c r="A473" s="23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</row>
    <row r="474" customFormat="false" ht="11.25" hidden="false" customHeight="false" outlineLevel="0" collapsed="false">
      <c r="A474" s="23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</row>
    <row r="475" customFormat="false" ht="11.25" hidden="false" customHeight="false" outlineLevel="0" collapsed="false">
      <c r="A475" s="23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</row>
    <row r="476" customFormat="false" ht="11.25" hidden="false" customHeight="false" outlineLevel="0" collapsed="false">
      <c r="A476" s="23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</row>
    <row r="477" customFormat="false" ht="11.25" hidden="false" customHeight="false" outlineLevel="0" collapsed="false">
      <c r="A477" s="23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</row>
    <row r="478" customFormat="false" ht="11.25" hidden="false" customHeight="false" outlineLevel="0" collapsed="false">
      <c r="A478" s="23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</row>
    <row r="479" customFormat="false" ht="11.25" hidden="false" customHeight="false" outlineLevel="0" collapsed="false">
      <c r="A479" s="23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</row>
    <row r="480" customFormat="false" ht="11.25" hidden="false" customHeight="false" outlineLevel="0" collapsed="false">
      <c r="A480" s="23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</row>
    <row r="481" customFormat="false" ht="11.25" hidden="false" customHeight="false" outlineLevel="0" collapsed="false">
      <c r="A481" s="23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</row>
    <row r="482" customFormat="false" ht="11.25" hidden="false" customHeight="false" outlineLevel="0" collapsed="false">
      <c r="A482" s="23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</row>
    <row r="483" customFormat="false" ht="11.25" hidden="false" customHeight="false" outlineLevel="0" collapsed="false">
      <c r="A483" s="23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</row>
    <row r="484" customFormat="false" ht="11.25" hidden="false" customHeight="false" outlineLevel="0" collapsed="false">
      <c r="A484" s="23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</row>
    <row r="485" customFormat="false" ht="11.25" hidden="false" customHeight="false" outlineLevel="0" collapsed="false">
      <c r="A485" s="23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</row>
    <row r="486" customFormat="false" ht="11.25" hidden="false" customHeight="false" outlineLevel="0" collapsed="false">
      <c r="A486" s="23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</row>
    <row r="487" customFormat="false" ht="11.25" hidden="false" customHeight="false" outlineLevel="0" collapsed="false">
      <c r="A487" s="23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</row>
    <row r="488" customFormat="false" ht="11.25" hidden="false" customHeight="false" outlineLevel="0" collapsed="false">
      <c r="A488" s="23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</row>
    <row r="489" customFormat="false" ht="11.25" hidden="false" customHeight="false" outlineLevel="0" collapsed="false">
      <c r="A489" s="23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</row>
    <row r="490" customFormat="false" ht="11.25" hidden="false" customHeight="false" outlineLevel="0" collapsed="false">
      <c r="A490" s="23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</row>
    <row r="491" customFormat="false" ht="11.25" hidden="false" customHeight="false" outlineLevel="0" collapsed="false">
      <c r="A491" s="23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</row>
    <row r="492" customFormat="false" ht="11.25" hidden="false" customHeight="false" outlineLevel="0" collapsed="false">
      <c r="A492" s="23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</row>
    <row r="493" customFormat="false" ht="11.25" hidden="false" customHeight="false" outlineLevel="0" collapsed="false">
      <c r="A493" s="23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</row>
    <row r="494" customFormat="false" ht="11.25" hidden="false" customHeight="false" outlineLevel="0" collapsed="false">
      <c r="A494" s="23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</row>
    <row r="495" customFormat="false" ht="11.25" hidden="false" customHeight="false" outlineLevel="0" collapsed="false">
      <c r="A495" s="23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</row>
    <row r="496" customFormat="false" ht="11.25" hidden="false" customHeight="false" outlineLevel="0" collapsed="false">
      <c r="A496" s="23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</row>
    <row r="497" customFormat="false" ht="11.25" hidden="false" customHeight="false" outlineLevel="0" collapsed="false">
      <c r="A497" s="23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</row>
    <row r="498" customFormat="false" ht="11.25" hidden="false" customHeight="false" outlineLevel="0" collapsed="false">
      <c r="A498" s="23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</row>
    <row r="499" customFormat="false" ht="11.25" hidden="false" customHeight="false" outlineLevel="0" collapsed="false">
      <c r="A499" s="23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</row>
    <row r="500" customFormat="false" ht="11.25" hidden="false" customHeight="false" outlineLevel="0" collapsed="false">
      <c r="A500" s="23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</row>
    <row r="501" customFormat="false" ht="11.25" hidden="false" customHeight="false" outlineLevel="0" collapsed="false">
      <c r="A501" s="23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</row>
    <row r="502" customFormat="false" ht="11.25" hidden="false" customHeight="false" outlineLevel="0" collapsed="false">
      <c r="A502" s="23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</row>
    <row r="503" customFormat="false" ht="11.25" hidden="false" customHeight="false" outlineLevel="0" collapsed="false">
      <c r="A503" s="23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</row>
    <row r="504" customFormat="false" ht="11.25" hidden="false" customHeight="false" outlineLevel="0" collapsed="false">
      <c r="A504" s="23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</row>
    <row r="505" customFormat="false" ht="11.25" hidden="false" customHeight="false" outlineLevel="0" collapsed="false">
      <c r="A505" s="23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</row>
    <row r="506" customFormat="false" ht="11.25" hidden="false" customHeight="false" outlineLevel="0" collapsed="false">
      <c r="A506" s="23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</row>
    <row r="507" customFormat="false" ht="11.25" hidden="false" customHeight="false" outlineLevel="0" collapsed="false">
      <c r="A507" s="23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</row>
    <row r="508" customFormat="false" ht="11.25" hidden="false" customHeight="false" outlineLevel="0" collapsed="false">
      <c r="A508" s="23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</row>
    <row r="509" customFormat="false" ht="11.25" hidden="false" customHeight="false" outlineLevel="0" collapsed="false">
      <c r="A509" s="23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</row>
    <row r="510" customFormat="false" ht="11.25" hidden="false" customHeight="false" outlineLevel="0" collapsed="false">
      <c r="A510" s="23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</row>
    <row r="511" customFormat="false" ht="11.25" hidden="false" customHeight="false" outlineLevel="0" collapsed="false">
      <c r="A511" s="23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</row>
    <row r="512" customFormat="false" ht="11.25" hidden="false" customHeight="false" outlineLevel="0" collapsed="false">
      <c r="A512" s="23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</row>
    <row r="513" customFormat="false" ht="11.25" hidden="false" customHeight="false" outlineLevel="0" collapsed="false">
      <c r="A513" s="23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</row>
    <row r="514" customFormat="false" ht="11.25" hidden="false" customHeight="false" outlineLevel="0" collapsed="false">
      <c r="A514" s="23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</row>
    <row r="515" customFormat="false" ht="11.25" hidden="false" customHeight="false" outlineLevel="0" collapsed="false">
      <c r="A515" s="23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</row>
    <row r="516" customFormat="false" ht="11.25" hidden="false" customHeight="false" outlineLevel="0" collapsed="false">
      <c r="A516" s="23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</row>
    <row r="517" customFormat="false" ht="11.25" hidden="false" customHeight="false" outlineLevel="0" collapsed="false">
      <c r="A517" s="23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</row>
    <row r="518" customFormat="false" ht="11.25" hidden="false" customHeight="false" outlineLevel="0" collapsed="false">
      <c r="A518" s="23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</row>
    <row r="519" customFormat="false" ht="11.25" hidden="false" customHeight="false" outlineLevel="0" collapsed="false">
      <c r="A519" s="23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</row>
    <row r="520" customFormat="false" ht="11.25" hidden="false" customHeight="false" outlineLevel="0" collapsed="false">
      <c r="A520" s="23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</row>
    <row r="521" customFormat="false" ht="11.25" hidden="false" customHeight="false" outlineLevel="0" collapsed="false">
      <c r="A521" s="23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</row>
    <row r="522" customFormat="false" ht="11.25" hidden="false" customHeight="false" outlineLevel="0" collapsed="false">
      <c r="A522" s="23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</row>
    <row r="523" customFormat="false" ht="11.25" hidden="false" customHeight="false" outlineLevel="0" collapsed="false">
      <c r="A523" s="23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</row>
    <row r="524" customFormat="false" ht="11.25" hidden="false" customHeight="false" outlineLevel="0" collapsed="false">
      <c r="A524" s="23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</row>
    <row r="525" customFormat="false" ht="11.25" hidden="false" customHeight="false" outlineLevel="0" collapsed="false">
      <c r="A525" s="23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</row>
    <row r="526" customFormat="false" ht="11.25" hidden="false" customHeight="false" outlineLevel="0" collapsed="false">
      <c r="A526" s="23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</row>
    <row r="527" customFormat="false" ht="11.25" hidden="false" customHeight="false" outlineLevel="0" collapsed="false">
      <c r="A527" s="23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</row>
    <row r="528" customFormat="false" ht="11.25" hidden="false" customHeight="false" outlineLevel="0" collapsed="false">
      <c r="A528" s="23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</row>
    <row r="529" customFormat="false" ht="11.25" hidden="false" customHeight="false" outlineLevel="0" collapsed="false">
      <c r="A529" s="23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</row>
    <row r="530" customFormat="false" ht="11.25" hidden="false" customHeight="false" outlineLevel="0" collapsed="false">
      <c r="A530" s="23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</row>
    <row r="531" customFormat="false" ht="11.25" hidden="false" customHeight="false" outlineLevel="0" collapsed="false">
      <c r="A531" s="23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</row>
    <row r="532" customFormat="false" ht="11.25" hidden="false" customHeight="false" outlineLevel="0" collapsed="false">
      <c r="A532" s="23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</row>
    <row r="533" customFormat="false" ht="11.25" hidden="false" customHeight="false" outlineLevel="0" collapsed="false">
      <c r="A533" s="23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</row>
    <row r="534" customFormat="false" ht="11.25" hidden="false" customHeight="false" outlineLevel="0" collapsed="false">
      <c r="A534" s="23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</row>
    <row r="535" customFormat="false" ht="11.25" hidden="false" customHeight="false" outlineLevel="0" collapsed="false">
      <c r="A535" s="23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</row>
    <row r="536" customFormat="false" ht="11.25" hidden="false" customHeight="false" outlineLevel="0" collapsed="false">
      <c r="A536" s="23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</row>
    <row r="537" customFormat="false" ht="11.25" hidden="false" customHeight="false" outlineLevel="0" collapsed="false">
      <c r="A537" s="23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</row>
    <row r="538" customFormat="false" ht="11.25" hidden="false" customHeight="false" outlineLevel="0" collapsed="false">
      <c r="A538" s="23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</row>
    <row r="539" customFormat="false" ht="11.25" hidden="false" customHeight="false" outlineLevel="0" collapsed="false">
      <c r="A539" s="23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</row>
    <row r="540" customFormat="false" ht="11.25" hidden="false" customHeight="false" outlineLevel="0" collapsed="false">
      <c r="A540" s="23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</row>
    <row r="541" customFormat="false" ht="11.25" hidden="false" customHeight="false" outlineLevel="0" collapsed="false">
      <c r="A541" s="23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</row>
    <row r="542" customFormat="false" ht="11.25" hidden="false" customHeight="false" outlineLevel="0" collapsed="false">
      <c r="A542" s="23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</row>
    <row r="543" customFormat="false" ht="11.25" hidden="false" customHeight="false" outlineLevel="0" collapsed="false">
      <c r="A543" s="23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</row>
    <row r="544" customFormat="false" ht="11.25" hidden="false" customHeight="false" outlineLevel="0" collapsed="false">
      <c r="A544" s="23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</row>
    <row r="545" customFormat="false" ht="11.25" hidden="false" customHeight="false" outlineLevel="0" collapsed="false">
      <c r="A545" s="23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</row>
    <row r="546" customFormat="false" ht="11.25" hidden="false" customHeight="false" outlineLevel="0" collapsed="false">
      <c r="A546" s="23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</row>
    <row r="547" customFormat="false" ht="11.25" hidden="false" customHeight="false" outlineLevel="0" collapsed="false">
      <c r="A547" s="23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</row>
    <row r="548" customFormat="false" ht="11.25" hidden="false" customHeight="false" outlineLevel="0" collapsed="false">
      <c r="A548" s="23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</row>
    <row r="549" customFormat="false" ht="11.25" hidden="false" customHeight="false" outlineLevel="0" collapsed="false">
      <c r="A549" s="23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</row>
    <row r="550" customFormat="false" ht="11.25" hidden="false" customHeight="false" outlineLevel="0" collapsed="false">
      <c r="A550" s="23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</row>
    <row r="551" customFormat="false" ht="11.25" hidden="false" customHeight="false" outlineLevel="0" collapsed="false">
      <c r="A551" s="23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</row>
    <row r="552" customFormat="false" ht="11.25" hidden="false" customHeight="false" outlineLevel="0" collapsed="false">
      <c r="A552" s="23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</row>
    <row r="553" customFormat="false" ht="11.25" hidden="false" customHeight="false" outlineLevel="0" collapsed="false">
      <c r="A553" s="23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</row>
    <row r="554" customFormat="false" ht="11.25" hidden="false" customHeight="false" outlineLevel="0" collapsed="false">
      <c r="A554" s="23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</row>
    <row r="555" customFormat="false" ht="11.25" hidden="false" customHeight="false" outlineLevel="0" collapsed="false">
      <c r="A555" s="23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</row>
    <row r="556" customFormat="false" ht="11.25" hidden="false" customHeight="false" outlineLevel="0" collapsed="false">
      <c r="A556" s="23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</row>
    <row r="557" customFormat="false" ht="11.25" hidden="false" customHeight="false" outlineLevel="0" collapsed="false">
      <c r="A557" s="23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</row>
    <row r="558" customFormat="false" ht="11.25" hidden="false" customHeight="false" outlineLevel="0" collapsed="false">
      <c r="A558" s="23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</row>
    <row r="559" customFormat="false" ht="11.25" hidden="false" customHeight="false" outlineLevel="0" collapsed="false">
      <c r="A559" s="23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</row>
    <row r="560" customFormat="false" ht="11.25" hidden="false" customHeight="false" outlineLevel="0" collapsed="false">
      <c r="A560" s="23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</row>
    <row r="561" customFormat="false" ht="11.25" hidden="false" customHeight="false" outlineLevel="0" collapsed="false">
      <c r="A561" s="23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</row>
    <row r="562" customFormat="false" ht="11.25" hidden="false" customHeight="false" outlineLevel="0" collapsed="false">
      <c r="A562" s="23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</row>
    <row r="563" customFormat="false" ht="11.25" hidden="false" customHeight="false" outlineLevel="0" collapsed="false">
      <c r="A563" s="23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</row>
    <row r="564" customFormat="false" ht="11.25" hidden="false" customHeight="false" outlineLevel="0" collapsed="false">
      <c r="A564" s="23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</row>
    <row r="565" customFormat="false" ht="11.25" hidden="false" customHeight="false" outlineLevel="0" collapsed="false">
      <c r="A565" s="23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</row>
    <row r="566" customFormat="false" ht="11.25" hidden="false" customHeight="false" outlineLevel="0" collapsed="false">
      <c r="A566" s="23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</row>
    <row r="567" customFormat="false" ht="11.25" hidden="false" customHeight="false" outlineLevel="0" collapsed="false">
      <c r="A567" s="23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</row>
    <row r="568" customFormat="false" ht="11.25" hidden="false" customHeight="false" outlineLevel="0" collapsed="false">
      <c r="A568" s="23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</row>
    <row r="569" customFormat="false" ht="11.25" hidden="false" customHeight="false" outlineLevel="0" collapsed="false">
      <c r="A569" s="23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</row>
    <row r="570" customFormat="false" ht="11.25" hidden="false" customHeight="false" outlineLevel="0" collapsed="false">
      <c r="A570" s="23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</row>
    <row r="571" customFormat="false" ht="11.25" hidden="false" customHeight="false" outlineLevel="0" collapsed="false">
      <c r="A571" s="23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</row>
    <row r="572" customFormat="false" ht="11.25" hidden="false" customHeight="false" outlineLevel="0" collapsed="false">
      <c r="A572" s="23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</row>
    <row r="573" customFormat="false" ht="11.25" hidden="false" customHeight="false" outlineLevel="0" collapsed="false">
      <c r="A573" s="23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</row>
    <row r="574" customFormat="false" ht="11.25" hidden="false" customHeight="false" outlineLevel="0" collapsed="false">
      <c r="A574" s="23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</row>
    <row r="575" customFormat="false" ht="11.25" hidden="false" customHeight="false" outlineLevel="0" collapsed="false">
      <c r="A575" s="23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</row>
    <row r="576" customFormat="false" ht="11.25" hidden="false" customHeight="false" outlineLevel="0" collapsed="false">
      <c r="A576" s="23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</row>
    <row r="577" customFormat="false" ht="11.25" hidden="false" customHeight="false" outlineLevel="0" collapsed="false">
      <c r="A577" s="23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</row>
    <row r="578" customFormat="false" ht="11.25" hidden="false" customHeight="false" outlineLevel="0" collapsed="false">
      <c r="A578" s="23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</row>
    <row r="579" customFormat="false" ht="11.25" hidden="false" customHeight="false" outlineLevel="0" collapsed="false">
      <c r="A579" s="23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</row>
    <row r="580" customFormat="false" ht="11.25" hidden="false" customHeight="false" outlineLevel="0" collapsed="false">
      <c r="A580" s="23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</row>
    <row r="581" customFormat="false" ht="11.25" hidden="false" customHeight="false" outlineLevel="0" collapsed="false">
      <c r="A581" s="23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</row>
    <row r="582" customFormat="false" ht="11.25" hidden="false" customHeight="false" outlineLevel="0" collapsed="false">
      <c r="A582" s="23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</row>
    <row r="583" customFormat="false" ht="11.25" hidden="false" customHeight="false" outlineLevel="0" collapsed="false">
      <c r="A583" s="23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</row>
    <row r="584" customFormat="false" ht="11.25" hidden="false" customHeight="false" outlineLevel="0" collapsed="false">
      <c r="A584" s="23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</row>
    <row r="585" customFormat="false" ht="11.25" hidden="false" customHeight="false" outlineLevel="0" collapsed="false">
      <c r="A585" s="23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</row>
    <row r="586" customFormat="false" ht="11.25" hidden="false" customHeight="false" outlineLevel="0" collapsed="false">
      <c r="A586" s="23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</row>
    <row r="587" customFormat="false" ht="11.25" hidden="false" customHeight="false" outlineLevel="0" collapsed="false">
      <c r="A587" s="23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</row>
    <row r="588" customFormat="false" ht="11.25" hidden="false" customHeight="false" outlineLevel="0" collapsed="false">
      <c r="A588" s="23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</row>
    <row r="589" customFormat="false" ht="11.25" hidden="false" customHeight="false" outlineLevel="0" collapsed="false">
      <c r="A589" s="23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</row>
    <row r="590" customFormat="false" ht="11.25" hidden="false" customHeight="false" outlineLevel="0" collapsed="false">
      <c r="A590" s="23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</row>
    <row r="591" customFormat="false" ht="11.25" hidden="false" customHeight="false" outlineLevel="0" collapsed="false">
      <c r="A591" s="23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</row>
    <row r="592" customFormat="false" ht="11.25" hidden="false" customHeight="false" outlineLevel="0" collapsed="false">
      <c r="A592" s="23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</row>
    <row r="593" customFormat="false" ht="11.25" hidden="false" customHeight="false" outlineLevel="0" collapsed="false">
      <c r="A593" s="23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</row>
    <row r="594" customFormat="false" ht="11.25" hidden="false" customHeight="false" outlineLevel="0" collapsed="false">
      <c r="A594" s="23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</row>
    <row r="595" customFormat="false" ht="11.25" hidden="false" customHeight="false" outlineLevel="0" collapsed="false">
      <c r="A595" s="23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</row>
    <row r="596" customFormat="false" ht="11.25" hidden="false" customHeight="false" outlineLevel="0" collapsed="false">
      <c r="A596" s="23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</row>
    <row r="597" customFormat="false" ht="11.25" hidden="false" customHeight="false" outlineLevel="0" collapsed="false">
      <c r="A597" s="23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</row>
    <row r="598" customFormat="false" ht="11.25" hidden="false" customHeight="false" outlineLevel="0" collapsed="false">
      <c r="A598" s="23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</row>
    <row r="599" customFormat="false" ht="11.25" hidden="false" customHeight="false" outlineLevel="0" collapsed="false">
      <c r="A599" s="23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</row>
    <row r="600" customFormat="false" ht="11.25" hidden="false" customHeight="false" outlineLevel="0" collapsed="false">
      <c r="A600" s="23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</row>
    <row r="601" customFormat="false" ht="11.25" hidden="false" customHeight="false" outlineLevel="0" collapsed="false">
      <c r="A601" s="23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</row>
    <row r="602" customFormat="false" ht="11.25" hidden="false" customHeight="false" outlineLevel="0" collapsed="false">
      <c r="A602" s="23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</row>
    <row r="603" customFormat="false" ht="11.25" hidden="false" customHeight="false" outlineLevel="0" collapsed="false">
      <c r="A603" s="23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</row>
    <row r="604" customFormat="false" ht="11.25" hidden="false" customHeight="false" outlineLevel="0" collapsed="false">
      <c r="A604" s="23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</row>
    <row r="605" customFormat="false" ht="11.25" hidden="false" customHeight="false" outlineLevel="0" collapsed="false">
      <c r="A605" s="23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</row>
    <row r="606" customFormat="false" ht="11.25" hidden="false" customHeight="false" outlineLevel="0" collapsed="false">
      <c r="A606" s="23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</row>
    <row r="607" customFormat="false" ht="11.25" hidden="false" customHeight="false" outlineLevel="0" collapsed="false">
      <c r="A607" s="23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</row>
    <row r="608" customFormat="false" ht="11.25" hidden="false" customHeight="false" outlineLevel="0" collapsed="false">
      <c r="A608" s="23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</row>
    <row r="609" customFormat="false" ht="11.25" hidden="false" customHeight="false" outlineLevel="0" collapsed="false">
      <c r="A609" s="23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</row>
    <row r="610" customFormat="false" ht="11.25" hidden="false" customHeight="false" outlineLevel="0" collapsed="false">
      <c r="A610" s="23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</row>
    <row r="611" customFormat="false" ht="11.25" hidden="false" customHeight="false" outlineLevel="0" collapsed="false">
      <c r="A611" s="23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</row>
    <row r="612" customFormat="false" ht="11.25" hidden="false" customHeight="false" outlineLevel="0" collapsed="false">
      <c r="A612" s="23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</row>
    <row r="613" customFormat="false" ht="11.25" hidden="false" customHeight="false" outlineLevel="0" collapsed="false">
      <c r="A613" s="23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</row>
    <row r="614" customFormat="false" ht="11.25" hidden="false" customHeight="false" outlineLevel="0" collapsed="false">
      <c r="A614" s="23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</row>
    <row r="615" customFormat="false" ht="11.25" hidden="false" customHeight="false" outlineLevel="0" collapsed="false">
      <c r="A615" s="23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</row>
    <row r="616" customFormat="false" ht="11.25" hidden="false" customHeight="false" outlineLevel="0" collapsed="false">
      <c r="A616" s="23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</row>
    <row r="617" customFormat="false" ht="11.25" hidden="false" customHeight="false" outlineLevel="0" collapsed="false">
      <c r="A617" s="23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</row>
    <row r="618" customFormat="false" ht="11.25" hidden="false" customHeight="false" outlineLevel="0" collapsed="false">
      <c r="A618" s="23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</row>
    <row r="619" customFormat="false" ht="11.25" hidden="false" customHeight="false" outlineLevel="0" collapsed="false">
      <c r="A619" s="23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</row>
    <row r="620" customFormat="false" ht="11.25" hidden="false" customHeight="false" outlineLevel="0" collapsed="false">
      <c r="A620" s="23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</row>
    <row r="621" customFormat="false" ht="11.25" hidden="false" customHeight="false" outlineLevel="0" collapsed="false">
      <c r="A621" s="23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</row>
    <row r="622" customFormat="false" ht="11.25" hidden="false" customHeight="false" outlineLevel="0" collapsed="false">
      <c r="A622" s="23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</row>
    <row r="623" customFormat="false" ht="11.25" hidden="false" customHeight="false" outlineLevel="0" collapsed="false">
      <c r="A623" s="23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</row>
    <row r="624" customFormat="false" ht="11.25" hidden="false" customHeight="false" outlineLevel="0" collapsed="false">
      <c r="A624" s="23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</row>
    <row r="625" customFormat="false" ht="11.25" hidden="false" customHeight="false" outlineLevel="0" collapsed="false">
      <c r="A625" s="23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</row>
    <row r="626" customFormat="false" ht="11.25" hidden="false" customHeight="false" outlineLevel="0" collapsed="false">
      <c r="A626" s="23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</row>
    <row r="627" customFormat="false" ht="11.25" hidden="false" customHeight="false" outlineLevel="0" collapsed="false">
      <c r="A627" s="23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</row>
    <row r="628" customFormat="false" ht="11.25" hidden="false" customHeight="false" outlineLevel="0" collapsed="false">
      <c r="A628" s="23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</row>
    <row r="629" customFormat="false" ht="11.25" hidden="false" customHeight="false" outlineLevel="0" collapsed="false">
      <c r="A629" s="23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</row>
    <row r="630" customFormat="false" ht="11.25" hidden="false" customHeight="false" outlineLevel="0" collapsed="false">
      <c r="A630" s="23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</row>
    <row r="631" customFormat="false" ht="11.25" hidden="false" customHeight="false" outlineLevel="0" collapsed="false">
      <c r="A631" s="23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</row>
    <row r="632" customFormat="false" ht="11.25" hidden="false" customHeight="false" outlineLevel="0" collapsed="false">
      <c r="A632" s="23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</row>
    <row r="633" customFormat="false" ht="11.25" hidden="false" customHeight="false" outlineLevel="0" collapsed="false">
      <c r="A633" s="23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</row>
    <row r="634" customFormat="false" ht="11.25" hidden="false" customHeight="false" outlineLevel="0" collapsed="false">
      <c r="A634" s="23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</row>
    <row r="635" customFormat="false" ht="11.25" hidden="false" customHeight="false" outlineLevel="0" collapsed="false">
      <c r="A635" s="23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</row>
    <row r="636" customFormat="false" ht="11.25" hidden="false" customHeight="false" outlineLevel="0" collapsed="false">
      <c r="A636" s="23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</row>
    <row r="637" customFormat="false" ht="11.25" hidden="false" customHeight="false" outlineLevel="0" collapsed="false">
      <c r="A637" s="23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</row>
    <row r="638" customFormat="false" ht="11.25" hidden="false" customHeight="false" outlineLevel="0" collapsed="false">
      <c r="A638" s="23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</row>
    <row r="639" customFormat="false" ht="11.25" hidden="false" customHeight="false" outlineLevel="0" collapsed="false">
      <c r="A639" s="23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</row>
    <row r="640" customFormat="false" ht="11.25" hidden="false" customHeight="false" outlineLevel="0" collapsed="false">
      <c r="A640" s="23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</row>
    <row r="641" customFormat="false" ht="11.25" hidden="false" customHeight="false" outlineLevel="0" collapsed="false">
      <c r="A641" s="23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</row>
    <row r="642" customFormat="false" ht="11.25" hidden="false" customHeight="false" outlineLevel="0" collapsed="false">
      <c r="A642" s="23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</row>
    <row r="643" customFormat="false" ht="11.25" hidden="false" customHeight="false" outlineLevel="0" collapsed="false">
      <c r="A643" s="23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</row>
    <row r="644" customFormat="false" ht="11.25" hidden="false" customHeight="false" outlineLevel="0" collapsed="false">
      <c r="A644" s="23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</row>
    <row r="645" customFormat="false" ht="11.25" hidden="false" customHeight="false" outlineLevel="0" collapsed="false">
      <c r="A645" s="23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</row>
    <row r="646" customFormat="false" ht="11.25" hidden="false" customHeight="false" outlineLevel="0" collapsed="false">
      <c r="A646" s="23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</row>
    <row r="647" customFormat="false" ht="11.25" hidden="false" customHeight="false" outlineLevel="0" collapsed="false">
      <c r="A647" s="23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</row>
    <row r="648" customFormat="false" ht="11.25" hidden="false" customHeight="false" outlineLevel="0" collapsed="false">
      <c r="A648" s="23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</row>
    <row r="649" customFormat="false" ht="11.25" hidden="false" customHeight="false" outlineLevel="0" collapsed="false">
      <c r="A649" s="23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</row>
    <row r="650" customFormat="false" ht="11.25" hidden="false" customHeight="false" outlineLevel="0" collapsed="false">
      <c r="A650" s="23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</row>
    <row r="651" customFormat="false" ht="11.25" hidden="false" customHeight="false" outlineLevel="0" collapsed="false">
      <c r="A651" s="23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</row>
    <row r="652" customFormat="false" ht="11.25" hidden="false" customHeight="false" outlineLevel="0" collapsed="false">
      <c r="A652" s="23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</row>
    <row r="653" customFormat="false" ht="11.25" hidden="false" customHeight="false" outlineLevel="0" collapsed="false">
      <c r="A653" s="23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</row>
    <row r="654" customFormat="false" ht="11.25" hidden="false" customHeight="false" outlineLevel="0" collapsed="false">
      <c r="A654" s="23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</row>
    <row r="655" customFormat="false" ht="11.25" hidden="false" customHeight="false" outlineLevel="0" collapsed="false">
      <c r="A655" s="23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</row>
    <row r="656" customFormat="false" ht="11.25" hidden="false" customHeight="false" outlineLevel="0" collapsed="false">
      <c r="A656" s="23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</row>
    <row r="657" customFormat="false" ht="11.25" hidden="false" customHeight="false" outlineLevel="0" collapsed="false">
      <c r="A657" s="23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</row>
    <row r="658" customFormat="false" ht="11.25" hidden="false" customHeight="false" outlineLevel="0" collapsed="false">
      <c r="A658" s="23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</row>
    <row r="659" customFormat="false" ht="11.25" hidden="false" customHeight="false" outlineLevel="0" collapsed="false">
      <c r="A659" s="23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</row>
    <row r="660" customFormat="false" ht="11.25" hidden="false" customHeight="false" outlineLevel="0" collapsed="false">
      <c r="A660" s="23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</row>
    <row r="661" customFormat="false" ht="11.25" hidden="false" customHeight="false" outlineLevel="0" collapsed="false">
      <c r="A661" s="23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</row>
    <row r="662" customFormat="false" ht="11.25" hidden="false" customHeight="false" outlineLevel="0" collapsed="false">
      <c r="A662" s="23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</row>
    <row r="663" customFormat="false" ht="11.25" hidden="false" customHeight="false" outlineLevel="0" collapsed="false">
      <c r="A663" s="23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</row>
    <row r="664" customFormat="false" ht="11.25" hidden="false" customHeight="false" outlineLevel="0" collapsed="false">
      <c r="A664" s="23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</row>
    <row r="665" customFormat="false" ht="11.25" hidden="false" customHeight="false" outlineLevel="0" collapsed="false">
      <c r="A665" s="23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</row>
    <row r="666" customFormat="false" ht="11.25" hidden="false" customHeight="false" outlineLevel="0" collapsed="false">
      <c r="A666" s="23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</row>
    <row r="667" customFormat="false" ht="11.25" hidden="false" customHeight="false" outlineLevel="0" collapsed="false">
      <c r="A667" s="23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</row>
    <row r="668" customFormat="false" ht="11.25" hidden="false" customHeight="false" outlineLevel="0" collapsed="false">
      <c r="A668" s="23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</row>
    <row r="669" customFormat="false" ht="11.25" hidden="false" customHeight="false" outlineLevel="0" collapsed="false">
      <c r="A669" s="23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</row>
    <row r="670" customFormat="false" ht="11.25" hidden="false" customHeight="false" outlineLevel="0" collapsed="false">
      <c r="A670" s="23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</row>
    <row r="671" customFormat="false" ht="11.25" hidden="false" customHeight="false" outlineLevel="0" collapsed="false">
      <c r="A671" s="23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</row>
    <row r="672" customFormat="false" ht="11.25" hidden="false" customHeight="false" outlineLevel="0" collapsed="false">
      <c r="A672" s="23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</row>
    <row r="673" customFormat="false" ht="11.25" hidden="false" customHeight="false" outlineLevel="0" collapsed="false">
      <c r="A673" s="23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</row>
    <row r="674" customFormat="false" ht="11.25" hidden="false" customHeight="false" outlineLevel="0" collapsed="false">
      <c r="A674" s="23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</row>
    <row r="675" customFormat="false" ht="11.25" hidden="false" customHeight="false" outlineLevel="0" collapsed="false">
      <c r="A675" s="23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</row>
    <row r="676" customFormat="false" ht="11.25" hidden="false" customHeight="false" outlineLevel="0" collapsed="false">
      <c r="A676" s="23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</row>
    <row r="677" customFormat="false" ht="11.25" hidden="false" customHeight="false" outlineLevel="0" collapsed="false">
      <c r="A677" s="23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</row>
    <row r="678" customFormat="false" ht="11.25" hidden="false" customHeight="false" outlineLevel="0" collapsed="false">
      <c r="A678" s="23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</row>
    <row r="679" customFormat="false" ht="11.25" hidden="false" customHeight="false" outlineLevel="0" collapsed="false">
      <c r="A679" s="23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</row>
    <row r="680" customFormat="false" ht="11.25" hidden="false" customHeight="false" outlineLevel="0" collapsed="false">
      <c r="A680" s="23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</row>
    <row r="681" customFormat="false" ht="11.25" hidden="false" customHeight="false" outlineLevel="0" collapsed="false">
      <c r="A681" s="23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</row>
    <row r="682" customFormat="false" ht="11.25" hidden="false" customHeight="false" outlineLevel="0" collapsed="false">
      <c r="A682" s="23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</row>
    <row r="683" customFormat="false" ht="11.25" hidden="false" customHeight="false" outlineLevel="0" collapsed="false">
      <c r="A683" s="23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</row>
    <row r="684" customFormat="false" ht="11.25" hidden="false" customHeight="false" outlineLevel="0" collapsed="false">
      <c r="A684" s="23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</row>
    <row r="685" customFormat="false" ht="11.25" hidden="false" customHeight="false" outlineLevel="0" collapsed="false">
      <c r="A685" s="23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</row>
    <row r="686" customFormat="false" ht="11.25" hidden="false" customHeight="false" outlineLevel="0" collapsed="false">
      <c r="A686" s="23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</row>
    <row r="687" customFormat="false" ht="11.25" hidden="false" customHeight="false" outlineLevel="0" collapsed="false">
      <c r="A687" s="23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</row>
    <row r="688" customFormat="false" ht="11.25" hidden="false" customHeight="false" outlineLevel="0" collapsed="false">
      <c r="A688" s="23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</row>
    <row r="689" customFormat="false" ht="11.25" hidden="false" customHeight="false" outlineLevel="0" collapsed="false">
      <c r="A689" s="23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</row>
    <row r="690" customFormat="false" ht="11.25" hidden="false" customHeight="false" outlineLevel="0" collapsed="false">
      <c r="A690" s="23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</row>
    <row r="691" customFormat="false" ht="11.25" hidden="false" customHeight="false" outlineLevel="0" collapsed="false">
      <c r="A691" s="23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</row>
    <row r="692" customFormat="false" ht="11.25" hidden="false" customHeight="false" outlineLevel="0" collapsed="false">
      <c r="A692" s="23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</row>
    <row r="693" customFormat="false" ht="11.25" hidden="false" customHeight="false" outlineLevel="0" collapsed="false">
      <c r="A693" s="23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</row>
    <row r="694" customFormat="false" ht="11.25" hidden="false" customHeight="false" outlineLevel="0" collapsed="false">
      <c r="A694" s="23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</row>
    <row r="695" customFormat="false" ht="11.25" hidden="false" customHeight="false" outlineLevel="0" collapsed="false">
      <c r="A695" s="23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</row>
    <row r="696" customFormat="false" ht="11.25" hidden="false" customHeight="false" outlineLevel="0" collapsed="false">
      <c r="A696" s="23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</row>
    <row r="697" customFormat="false" ht="11.25" hidden="false" customHeight="false" outlineLevel="0" collapsed="false">
      <c r="A697" s="23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</row>
    <row r="698" customFormat="false" ht="11.25" hidden="false" customHeight="false" outlineLevel="0" collapsed="false">
      <c r="A698" s="23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</row>
    <row r="699" customFormat="false" ht="11.25" hidden="false" customHeight="false" outlineLevel="0" collapsed="false">
      <c r="A699" s="23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</row>
    <row r="700" customFormat="false" ht="11.25" hidden="false" customHeight="false" outlineLevel="0" collapsed="false">
      <c r="A700" s="23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</row>
    <row r="701" customFormat="false" ht="11.25" hidden="false" customHeight="false" outlineLevel="0" collapsed="false">
      <c r="A701" s="23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</row>
    <row r="702" customFormat="false" ht="11.25" hidden="false" customHeight="false" outlineLevel="0" collapsed="false">
      <c r="A702" s="23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</row>
    <row r="703" customFormat="false" ht="11.25" hidden="false" customHeight="false" outlineLevel="0" collapsed="false">
      <c r="A703" s="23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</row>
    <row r="704" customFormat="false" ht="11.25" hidden="false" customHeight="false" outlineLevel="0" collapsed="false">
      <c r="A704" s="23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</row>
    <row r="705" customFormat="false" ht="11.25" hidden="false" customHeight="false" outlineLevel="0" collapsed="false">
      <c r="A705" s="23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</row>
    <row r="706" customFormat="false" ht="11.25" hidden="false" customHeight="false" outlineLevel="0" collapsed="false">
      <c r="A706" s="23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</row>
    <row r="707" customFormat="false" ht="11.25" hidden="false" customHeight="false" outlineLevel="0" collapsed="false">
      <c r="A707" s="23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</row>
    <row r="708" customFormat="false" ht="11.25" hidden="false" customHeight="false" outlineLevel="0" collapsed="false">
      <c r="A708" s="23"/>
      <c r="B708" s="78"/>
      <c r="C708" s="78"/>
      <c r="D708" s="78"/>
      <c r="E708" s="78"/>
      <c r="F708" s="78"/>
      <c r="G708" s="78"/>
      <c r="H708" s="78"/>
      <c r="I708" s="78"/>
      <c r="J708" s="78"/>
      <c r="K708" s="78"/>
      <c r="L708" s="78"/>
    </row>
    <row r="709" customFormat="false" ht="11.25" hidden="false" customHeight="false" outlineLevel="0" collapsed="false">
      <c r="A709" s="23"/>
      <c r="B709" s="78"/>
      <c r="C709" s="78"/>
      <c r="D709" s="78"/>
      <c r="E709" s="78"/>
      <c r="F709" s="78"/>
      <c r="G709" s="78"/>
      <c r="H709" s="78"/>
      <c r="I709" s="78"/>
      <c r="J709" s="78"/>
      <c r="K709" s="78"/>
      <c r="L709" s="78"/>
    </row>
    <row r="710" customFormat="false" ht="11.25" hidden="false" customHeight="false" outlineLevel="0" collapsed="false">
      <c r="A710" s="23"/>
      <c r="B710" s="78"/>
      <c r="C710" s="78"/>
      <c r="D710" s="78"/>
      <c r="E710" s="78"/>
      <c r="F710" s="78"/>
      <c r="G710" s="78"/>
      <c r="H710" s="78"/>
      <c r="I710" s="78"/>
      <c r="J710" s="78"/>
      <c r="K710" s="78"/>
      <c r="L710" s="78"/>
    </row>
    <row r="711" customFormat="false" ht="11.25" hidden="false" customHeight="false" outlineLevel="0" collapsed="false">
      <c r="A711" s="23"/>
      <c r="B711" s="78"/>
      <c r="C711" s="78"/>
      <c r="D711" s="78"/>
      <c r="E711" s="78"/>
      <c r="F711" s="78"/>
      <c r="G711" s="78"/>
      <c r="H711" s="78"/>
      <c r="I711" s="78"/>
      <c r="J711" s="78"/>
      <c r="K711" s="78"/>
      <c r="L711" s="78"/>
    </row>
    <row r="712" customFormat="false" ht="11.25" hidden="false" customHeight="false" outlineLevel="0" collapsed="false">
      <c r="A712" s="23"/>
      <c r="B712" s="78"/>
      <c r="C712" s="78"/>
      <c r="D712" s="78"/>
      <c r="E712" s="78"/>
      <c r="F712" s="78"/>
      <c r="G712" s="78"/>
      <c r="H712" s="78"/>
      <c r="I712" s="78"/>
      <c r="J712" s="78"/>
      <c r="K712" s="78"/>
      <c r="L712" s="78"/>
    </row>
    <row r="713" customFormat="false" ht="11.25" hidden="false" customHeight="false" outlineLevel="0" collapsed="false">
      <c r="A713" s="23"/>
      <c r="B713" s="78"/>
      <c r="C713" s="78"/>
      <c r="D713" s="78"/>
      <c r="E713" s="78"/>
      <c r="F713" s="78"/>
      <c r="G713" s="78"/>
      <c r="H713" s="78"/>
      <c r="I713" s="78"/>
      <c r="J713" s="78"/>
      <c r="K713" s="78"/>
      <c r="L713" s="78"/>
    </row>
    <row r="714" customFormat="false" ht="11.25" hidden="false" customHeight="false" outlineLevel="0" collapsed="false">
      <c r="A714" s="23"/>
      <c r="B714" s="78"/>
      <c r="C714" s="78"/>
      <c r="D714" s="78"/>
      <c r="E714" s="78"/>
      <c r="F714" s="78"/>
      <c r="G714" s="78"/>
      <c r="H714" s="78"/>
      <c r="I714" s="78"/>
      <c r="J714" s="78"/>
      <c r="K714" s="78"/>
      <c r="L714" s="78"/>
    </row>
    <row r="715" customFormat="false" ht="11.25" hidden="false" customHeight="false" outlineLevel="0" collapsed="false">
      <c r="A715" s="23"/>
      <c r="B715" s="78"/>
      <c r="C715" s="78"/>
      <c r="D715" s="78"/>
      <c r="E715" s="78"/>
      <c r="F715" s="78"/>
      <c r="G715" s="78"/>
      <c r="H715" s="78"/>
      <c r="I715" s="78"/>
      <c r="J715" s="78"/>
      <c r="K715" s="78"/>
      <c r="L715" s="78"/>
    </row>
    <row r="716" customFormat="false" ht="11.25" hidden="false" customHeight="false" outlineLevel="0" collapsed="false">
      <c r="A716" s="23"/>
      <c r="B716" s="78"/>
      <c r="C716" s="78"/>
      <c r="D716" s="78"/>
      <c r="E716" s="78"/>
      <c r="F716" s="78"/>
      <c r="G716" s="78"/>
      <c r="H716" s="78"/>
      <c r="I716" s="78"/>
      <c r="J716" s="78"/>
      <c r="K716" s="78"/>
      <c r="L716" s="78"/>
    </row>
    <row r="717" customFormat="false" ht="11.25" hidden="false" customHeight="false" outlineLevel="0" collapsed="false">
      <c r="A717" s="23"/>
      <c r="B717" s="78"/>
      <c r="C717" s="78"/>
      <c r="D717" s="78"/>
      <c r="E717" s="78"/>
      <c r="F717" s="78"/>
      <c r="G717" s="78"/>
      <c r="H717" s="78"/>
      <c r="I717" s="78"/>
      <c r="J717" s="78"/>
      <c r="K717" s="78"/>
      <c r="L717" s="78"/>
    </row>
    <row r="718" customFormat="false" ht="11.25" hidden="false" customHeight="false" outlineLevel="0" collapsed="false">
      <c r="A718" s="23"/>
      <c r="B718" s="78"/>
      <c r="C718" s="78"/>
      <c r="D718" s="78"/>
      <c r="E718" s="78"/>
      <c r="F718" s="78"/>
      <c r="G718" s="78"/>
      <c r="H718" s="78"/>
      <c r="I718" s="78"/>
      <c r="J718" s="78"/>
      <c r="K718" s="78"/>
      <c r="L718" s="78"/>
    </row>
    <row r="719" customFormat="false" ht="11.25" hidden="false" customHeight="false" outlineLevel="0" collapsed="false">
      <c r="A719" s="23"/>
      <c r="B719" s="78"/>
      <c r="C719" s="78"/>
      <c r="D719" s="78"/>
      <c r="E719" s="78"/>
      <c r="F719" s="78"/>
      <c r="G719" s="78"/>
      <c r="H719" s="78"/>
      <c r="I719" s="78"/>
      <c r="J719" s="78"/>
      <c r="K719" s="78"/>
      <c r="L719" s="78"/>
    </row>
    <row r="720" customFormat="false" ht="11.25" hidden="false" customHeight="false" outlineLevel="0" collapsed="false">
      <c r="A720" s="23"/>
      <c r="B720" s="78"/>
      <c r="C720" s="78"/>
      <c r="D720" s="78"/>
      <c r="E720" s="78"/>
      <c r="F720" s="78"/>
      <c r="G720" s="78"/>
      <c r="H720" s="78"/>
      <c r="I720" s="78"/>
      <c r="J720" s="78"/>
      <c r="K720" s="78"/>
      <c r="L720" s="78"/>
    </row>
    <row r="721" customFormat="false" ht="11.25" hidden="false" customHeight="false" outlineLevel="0" collapsed="false">
      <c r="A721" s="23"/>
      <c r="B721" s="78"/>
      <c r="C721" s="78"/>
      <c r="D721" s="78"/>
      <c r="E721" s="78"/>
      <c r="F721" s="78"/>
      <c r="G721" s="78"/>
      <c r="H721" s="78"/>
      <c r="I721" s="78"/>
      <c r="J721" s="78"/>
      <c r="K721" s="78"/>
      <c r="L721" s="78"/>
    </row>
    <row r="722" customFormat="false" ht="11.25" hidden="false" customHeight="false" outlineLevel="0" collapsed="false">
      <c r="A722" s="23"/>
      <c r="B722" s="78"/>
      <c r="C722" s="78"/>
      <c r="D722" s="78"/>
      <c r="E722" s="78"/>
      <c r="F722" s="78"/>
      <c r="G722" s="78"/>
      <c r="H722" s="78"/>
      <c r="I722" s="78"/>
      <c r="J722" s="78"/>
      <c r="K722" s="78"/>
      <c r="L722" s="78"/>
    </row>
    <row r="723" customFormat="false" ht="11.25" hidden="false" customHeight="false" outlineLevel="0" collapsed="false">
      <c r="A723" s="23"/>
      <c r="B723" s="78"/>
      <c r="C723" s="78"/>
      <c r="D723" s="78"/>
      <c r="E723" s="78"/>
      <c r="F723" s="78"/>
      <c r="G723" s="78"/>
      <c r="H723" s="78"/>
      <c r="I723" s="78"/>
      <c r="J723" s="78"/>
      <c r="K723" s="78"/>
      <c r="L723" s="78"/>
    </row>
    <row r="724" customFormat="false" ht="11.25" hidden="false" customHeight="false" outlineLevel="0" collapsed="false">
      <c r="A724" s="23"/>
      <c r="B724" s="78"/>
      <c r="C724" s="78"/>
      <c r="D724" s="78"/>
      <c r="E724" s="78"/>
      <c r="F724" s="78"/>
      <c r="G724" s="78"/>
      <c r="H724" s="78"/>
      <c r="I724" s="78"/>
      <c r="J724" s="78"/>
      <c r="K724" s="78"/>
      <c r="L724" s="78"/>
    </row>
    <row r="725" customFormat="false" ht="11.25" hidden="false" customHeight="false" outlineLevel="0" collapsed="false">
      <c r="A725" s="23"/>
      <c r="B725" s="78"/>
      <c r="C725" s="78"/>
      <c r="D725" s="78"/>
      <c r="E725" s="78"/>
      <c r="F725" s="78"/>
      <c r="G725" s="78"/>
      <c r="H725" s="78"/>
      <c r="I725" s="78"/>
      <c r="J725" s="78"/>
      <c r="K725" s="78"/>
      <c r="L725" s="78"/>
    </row>
    <row r="726" customFormat="false" ht="11.25" hidden="false" customHeight="false" outlineLevel="0" collapsed="false">
      <c r="A726" s="23"/>
      <c r="B726" s="78"/>
      <c r="C726" s="78"/>
      <c r="D726" s="78"/>
      <c r="E726" s="78"/>
      <c r="F726" s="78"/>
      <c r="G726" s="78"/>
      <c r="H726" s="78"/>
      <c r="I726" s="78"/>
      <c r="J726" s="78"/>
      <c r="K726" s="78"/>
      <c r="L726" s="78"/>
    </row>
    <row r="727" customFormat="false" ht="11.25" hidden="false" customHeight="false" outlineLevel="0" collapsed="false">
      <c r="A727" s="23"/>
      <c r="B727" s="78"/>
      <c r="C727" s="78"/>
      <c r="D727" s="78"/>
      <c r="E727" s="78"/>
      <c r="F727" s="78"/>
      <c r="G727" s="78"/>
      <c r="H727" s="78"/>
      <c r="I727" s="78"/>
      <c r="J727" s="78"/>
      <c r="K727" s="78"/>
      <c r="L727" s="78"/>
    </row>
    <row r="728" customFormat="false" ht="11.25" hidden="false" customHeight="false" outlineLevel="0" collapsed="false">
      <c r="A728" s="23"/>
      <c r="B728" s="78"/>
      <c r="C728" s="78"/>
      <c r="D728" s="78"/>
      <c r="E728" s="78"/>
      <c r="F728" s="78"/>
      <c r="G728" s="78"/>
      <c r="H728" s="78"/>
      <c r="I728" s="78"/>
      <c r="J728" s="78"/>
      <c r="K728" s="78"/>
      <c r="L728" s="78"/>
    </row>
    <row r="729" customFormat="false" ht="11.25" hidden="false" customHeight="false" outlineLevel="0" collapsed="false">
      <c r="A729" s="23"/>
      <c r="B729" s="78"/>
      <c r="C729" s="78"/>
      <c r="D729" s="78"/>
      <c r="E729" s="78"/>
      <c r="F729" s="78"/>
      <c r="G729" s="78"/>
      <c r="H729" s="78"/>
      <c r="I729" s="78"/>
      <c r="J729" s="78"/>
      <c r="K729" s="78"/>
      <c r="L729" s="78"/>
    </row>
    <row r="730" customFormat="false" ht="11.25" hidden="false" customHeight="false" outlineLevel="0" collapsed="false">
      <c r="A730" s="23"/>
      <c r="B730" s="78"/>
      <c r="C730" s="78"/>
      <c r="D730" s="78"/>
      <c r="E730" s="78"/>
      <c r="F730" s="78"/>
      <c r="G730" s="78"/>
      <c r="H730" s="78"/>
      <c r="I730" s="78"/>
      <c r="J730" s="78"/>
      <c r="K730" s="78"/>
      <c r="L730" s="78"/>
    </row>
    <row r="731" customFormat="false" ht="11.25" hidden="false" customHeight="false" outlineLevel="0" collapsed="false">
      <c r="A731" s="23"/>
      <c r="B731" s="78"/>
      <c r="C731" s="78"/>
      <c r="D731" s="78"/>
      <c r="E731" s="78"/>
      <c r="F731" s="78"/>
      <c r="G731" s="78"/>
      <c r="H731" s="78"/>
      <c r="I731" s="78"/>
      <c r="J731" s="78"/>
      <c r="K731" s="78"/>
      <c r="L731" s="78"/>
    </row>
    <row r="732" customFormat="false" ht="11.25" hidden="false" customHeight="false" outlineLevel="0" collapsed="false">
      <c r="A732" s="23"/>
      <c r="B732" s="78"/>
      <c r="C732" s="78"/>
      <c r="D732" s="78"/>
      <c r="E732" s="78"/>
      <c r="F732" s="78"/>
      <c r="G732" s="78"/>
      <c r="H732" s="78"/>
      <c r="I732" s="78"/>
      <c r="J732" s="78"/>
      <c r="K732" s="78"/>
      <c r="L732" s="78"/>
    </row>
    <row r="733" customFormat="false" ht="11.25" hidden="false" customHeight="false" outlineLevel="0" collapsed="false">
      <c r="A733" s="23"/>
      <c r="B733" s="78"/>
      <c r="C733" s="78"/>
      <c r="D733" s="78"/>
      <c r="E733" s="78"/>
      <c r="F733" s="78"/>
      <c r="G733" s="78"/>
      <c r="H733" s="78"/>
      <c r="I733" s="78"/>
      <c r="J733" s="78"/>
      <c r="K733" s="78"/>
      <c r="L733" s="78"/>
    </row>
    <row r="734" customFormat="false" ht="11.25" hidden="false" customHeight="false" outlineLevel="0" collapsed="false">
      <c r="A734" s="23"/>
      <c r="B734" s="78"/>
      <c r="C734" s="78"/>
      <c r="D734" s="78"/>
      <c r="E734" s="78"/>
      <c r="F734" s="78"/>
      <c r="G734" s="78"/>
      <c r="H734" s="78"/>
      <c r="I734" s="78"/>
      <c r="J734" s="78"/>
      <c r="K734" s="78"/>
      <c r="L734" s="78"/>
    </row>
    <row r="735" customFormat="false" ht="11.25" hidden="false" customHeight="false" outlineLevel="0" collapsed="false">
      <c r="A735" s="23"/>
      <c r="B735" s="78"/>
      <c r="C735" s="78"/>
      <c r="D735" s="78"/>
      <c r="E735" s="78"/>
      <c r="F735" s="78"/>
      <c r="G735" s="78"/>
      <c r="H735" s="78"/>
      <c r="I735" s="78"/>
      <c r="J735" s="78"/>
      <c r="K735" s="78"/>
      <c r="L735" s="78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31.85"/>
    <col collapsed="false" customWidth="true" hidden="false" outlineLevel="0" max="2" min="2" style="12" width="6.85"/>
    <col collapsed="false" customWidth="true" hidden="false" outlineLevel="0" max="4" min="3" style="12" width="6.41"/>
    <col collapsed="false" customWidth="true" hidden="false" outlineLevel="0" max="6" min="5" style="12" width="6.56"/>
    <col collapsed="false" customWidth="true" hidden="false" outlineLevel="0" max="7" min="7" style="12" width="6.41"/>
    <col collapsed="false" customWidth="true" hidden="false" outlineLevel="0" max="8" min="8" style="12" width="6.56"/>
    <col collapsed="false" customWidth="true" hidden="false" outlineLevel="0" max="9" min="9" style="12" width="5.85"/>
    <col collapsed="false" customWidth="true" hidden="false" outlineLevel="0" max="10" min="10" style="12" width="4.99"/>
    <col collapsed="false" customWidth="true" hidden="false" outlineLevel="0" max="11" min="11" style="12" width="4.41"/>
    <col collapsed="false" customWidth="true" hidden="false" outlineLevel="0" max="12" min="12" style="12" width="5.28"/>
    <col collapsed="false" customWidth="true" hidden="false" outlineLevel="0" max="13" min="13" style="12" width="6.7"/>
    <col collapsed="false" customWidth="false" hidden="false" outlineLevel="0" max="257" min="14" style="81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10" customFormat="true" ht="12" hidden="false" customHeight="true" outlineLevel="0" collapsed="false">
      <c r="A4" s="82" t="s">
        <v>3</v>
      </c>
      <c r="B4" s="14" t="s">
        <v>4</v>
      </c>
      <c r="C4" s="14"/>
      <c r="D4" s="15" t="s">
        <v>5</v>
      </c>
      <c r="E4" s="15"/>
      <c r="F4" s="15"/>
      <c r="G4" s="15"/>
      <c r="H4" s="16" t="s">
        <v>6</v>
      </c>
      <c r="I4" s="16"/>
      <c r="J4" s="16"/>
      <c r="K4" s="16"/>
      <c r="L4" s="16"/>
      <c r="M4" s="12"/>
    </row>
    <row r="5" s="10" customFormat="true" ht="12" hidden="false" customHeight="true" outlineLevel="0" collapsed="false">
      <c r="A5" s="83" t="s">
        <v>7</v>
      </c>
      <c r="B5" s="18" t="s">
        <v>8</v>
      </c>
      <c r="C5" s="15" t="s">
        <v>9</v>
      </c>
      <c r="D5" s="16" t="s">
        <v>9</v>
      </c>
      <c r="E5" s="16"/>
      <c r="F5" s="15" t="s">
        <v>10</v>
      </c>
      <c r="G5" s="15"/>
      <c r="H5" s="19" t="s">
        <v>11</v>
      </c>
      <c r="I5" s="19" t="s">
        <v>12</v>
      </c>
      <c r="J5" s="19" t="s">
        <v>13</v>
      </c>
      <c r="K5" s="18" t="s">
        <v>14</v>
      </c>
      <c r="L5" s="18" t="s">
        <v>15</v>
      </c>
      <c r="M5" s="12"/>
    </row>
    <row r="6" s="10" customFormat="true" ht="12" hidden="false" customHeight="true" outlineLevel="0" collapsed="false">
      <c r="A6" s="84" t="s">
        <v>16</v>
      </c>
      <c r="B6" s="18"/>
      <c r="C6" s="15"/>
      <c r="D6" s="21" t="s">
        <v>17</v>
      </c>
      <c r="E6" s="22" t="s">
        <v>18</v>
      </c>
      <c r="F6" s="21" t="s">
        <v>17</v>
      </c>
      <c r="G6" s="21" t="s">
        <v>19</v>
      </c>
      <c r="H6" s="19"/>
      <c r="I6" s="19"/>
      <c r="J6" s="19"/>
      <c r="K6" s="18"/>
      <c r="L6" s="18"/>
      <c r="M6" s="12"/>
    </row>
    <row r="7" s="86" customFormat="true" ht="3" hidden="false" customHeight="true" outlineLevel="0" collapsed="false">
      <c r="A7" s="12"/>
      <c r="B7" s="12"/>
      <c r="C7" s="85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86" customFormat="true" ht="12" hidden="false" customHeight="true" outlineLevel="0" collapsed="false">
      <c r="A8" s="87"/>
      <c r="B8" s="88" t="s">
        <v>96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9"/>
    </row>
    <row r="9" s="91" customFormat="true" ht="3" hidden="false" customHeight="true" outlineLevel="0" collapsed="false">
      <c r="A9" s="88"/>
      <c r="B9" s="88"/>
      <c r="C9" s="88"/>
      <c r="D9" s="88"/>
      <c r="E9" s="88"/>
      <c r="F9" s="88"/>
      <c r="G9" s="88"/>
      <c r="H9" s="90"/>
      <c r="I9" s="90"/>
      <c r="J9" s="90"/>
      <c r="K9" s="90"/>
      <c r="L9" s="90"/>
      <c r="M9" s="90"/>
    </row>
    <row r="10" customFormat="false" ht="10.5" hidden="false" customHeight="true" outlineLevel="0" collapsed="false">
      <c r="A10" s="65" t="s">
        <v>21</v>
      </c>
      <c r="B10" s="53" t="n">
        <f aca="false">+AR!B10+FI!B10+GR!B10+LI!B10+LU!B10+MS!B10+PI!B10+PT!B10+PO!B10+SI!B10</f>
        <v>47571</v>
      </c>
      <c r="C10" s="53" t="n">
        <f aca="false">+AR!C10+FI!C10+GR!C10+LI!C10+LU!C10+MS!C10+PI!C10+PT!C10+PO!C10+SI!C10</f>
        <v>46941</v>
      </c>
      <c r="D10" s="53" t="n">
        <f aca="false">+AR!D10+FI!D10+GR!D10+LI!D10+LU!D10+MS!D10+PI!D10+PT!D10+PO!D10+SI!D10</f>
        <v>48788</v>
      </c>
      <c r="E10" s="53" t="n">
        <f aca="false">+AR!E10+FI!E10+GR!E10+LI!E10+LU!E10+MS!E10+PI!E10+PT!E10+PO!E10+SI!E10</f>
        <v>40255</v>
      </c>
      <c r="F10" s="53" t="n">
        <f aca="false">+AR!F10+FI!F10+GR!F10+LI!F10+LU!F10+MS!F10+PI!F10+PT!F10+PO!F10+SI!F10</f>
        <v>1710</v>
      </c>
      <c r="G10" s="53" t="n">
        <f aca="false">+AR!G10+FI!G10+GR!G10+LI!G10+LU!G10+MS!G10+PI!G10+PT!G10+PO!G10+SI!G10</f>
        <v>1431</v>
      </c>
      <c r="H10" s="53" t="n">
        <f aca="false">+AR!H10+FI!H10+GR!H10+LI!H10+LU!H10+MS!H10+PI!H10+PT!H10+PO!H10+SI!H10</f>
        <v>48252</v>
      </c>
      <c r="I10" s="53" t="n">
        <f aca="false">+AR!I10+FI!I10+GR!I10+LI!I10+LU!I10+MS!I10+PI!I10+PT!I10+PO!I10+SI!I10</f>
        <v>463</v>
      </c>
      <c r="J10" s="53" t="n">
        <f aca="false">+AR!J10+FI!J10+GR!J10+LI!J10+LU!J10+MS!J10+PI!J10+PT!J10+PO!J10+SI!J10</f>
        <v>50</v>
      </c>
      <c r="K10" s="53" t="n">
        <f aca="false">+AR!K10+FI!K10+GR!K10+LI!K10+LU!K10+MS!K10+PI!K10+PT!K10+PO!K10+SI!K10</f>
        <v>16</v>
      </c>
      <c r="L10" s="53" t="n">
        <f aca="false">+AR!L10+FI!L10+GR!L10+LI!L10+LU!L10+MS!L10+PI!L10+PT!L10+PO!L10+SI!L10</f>
        <v>7</v>
      </c>
      <c r="M10" s="53"/>
    </row>
    <row r="11" customFormat="false" ht="10.5" hidden="false" customHeight="true" outlineLevel="0" collapsed="false">
      <c r="A11" s="65" t="s">
        <v>22</v>
      </c>
      <c r="B11" s="53" t="n">
        <f aca="false">+AR!B11+FI!B11+GR!B11+LI!B11+LU!B11+MS!B11+PI!B11+PT!B11+PO!B11+SI!B11</f>
        <v>1358</v>
      </c>
      <c r="C11" s="53" t="n">
        <f aca="false">+AR!C11+FI!C11+GR!C11+LI!C11+LU!C11+MS!C11+PI!C11+PT!C11+PO!C11+SI!C11</f>
        <v>1305</v>
      </c>
      <c r="D11" s="53" t="n">
        <f aca="false">+AR!D11+FI!D11+GR!D11+LI!D11+LU!D11+MS!D11+PI!D11+PT!D11+PO!D11+SI!D11</f>
        <v>1384</v>
      </c>
      <c r="E11" s="53" t="n">
        <f aca="false">+AR!E11+FI!E11+GR!E11+LI!E11+LU!E11+MS!E11+PI!E11+PT!E11+PO!E11+SI!E11</f>
        <v>1157</v>
      </c>
      <c r="F11" s="53" t="n">
        <f aca="false">+AR!F11+FI!F11+GR!F11+LI!F11+LU!F11+MS!F11+PI!F11+PT!F11+PO!F11+SI!F11</f>
        <v>525</v>
      </c>
      <c r="G11" s="53" t="n">
        <f aca="false">+AR!G11+FI!G11+GR!G11+LI!G11+LU!G11+MS!G11+PI!G11+PT!G11+PO!G11+SI!G11</f>
        <v>407</v>
      </c>
      <c r="H11" s="53" t="n">
        <f aca="false">+AR!H11+FI!H11+GR!H11+LI!H11+LU!H11+MS!H11+PI!H11+PT!H11+PO!H11+SI!H11</f>
        <v>1361</v>
      </c>
      <c r="I11" s="53" t="n">
        <f aca="false">+AR!I11+FI!I11+GR!I11+LI!I11+LU!I11+MS!I11+PI!I11+PT!I11+PO!I11+SI!I11</f>
        <v>20</v>
      </c>
      <c r="J11" s="53" t="n">
        <f aca="false">+AR!J11+FI!J11+GR!J11+LI!J11+LU!J11+MS!J11+PI!J11+PT!J11+PO!J11+SI!J11</f>
        <v>2</v>
      </c>
      <c r="K11" s="53" t="n">
        <f aca="false">+AR!K11+FI!K11+GR!K11+LI!K11+LU!K11+MS!K11+PI!K11+PT!K11+PO!K11+SI!K11</f>
        <v>1</v>
      </c>
      <c r="L11" s="53" t="n">
        <f aca="false">+AR!L11+FI!L11+GR!L11+LI!L11+LU!L11+MS!L11+PI!L11+PT!L11+PO!L11+SI!L11</f>
        <v>0</v>
      </c>
      <c r="M11" s="53"/>
    </row>
    <row r="12" customFormat="false" ht="10.5" hidden="false" customHeight="true" outlineLevel="0" collapsed="false">
      <c r="A12" s="65" t="s">
        <v>23</v>
      </c>
      <c r="B12" s="53" t="n">
        <f aca="false">+AR!B12+FI!B12+GR!B12+LI!B12+LU!B12+MS!B12+PI!B12+PT!B12+PO!B12+SI!B12</f>
        <v>456</v>
      </c>
      <c r="C12" s="53" t="n">
        <f aca="false">+AR!C12+FI!C12+GR!C12+LI!C12+LU!C12+MS!C12+PI!C12+PT!C12+PO!C12+SI!C12</f>
        <v>410</v>
      </c>
      <c r="D12" s="53" t="n">
        <f aca="false">+AR!D12+FI!D12+GR!D12+LI!D12+LU!D12+MS!D12+PI!D12+PT!D12+PO!D12+SI!D12</f>
        <v>447</v>
      </c>
      <c r="E12" s="53" t="n">
        <f aca="false">+AR!E12+FI!E12+GR!E12+LI!E12+LU!E12+MS!E12+PI!E12+PT!E12+PO!E12+SI!E12</f>
        <v>676</v>
      </c>
      <c r="F12" s="53" t="n">
        <f aca="false">+AR!F12+FI!F12+GR!F12+LI!F12+LU!F12+MS!F12+PI!F12+PT!F12+PO!F12+SI!F12</f>
        <v>84</v>
      </c>
      <c r="G12" s="53" t="n">
        <f aca="false">+AR!G12+FI!G12+GR!G12+LI!G12+LU!G12+MS!G12+PI!G12+PT!G12+PO!G12+SI!G12</f>
        <v>93</v>
      </c>
      <c r="H12" s="53" t="n">
        <f aca="false">+AR!H12+FI!H12+GR!H12+LI!H12+LU!H12+MS!H12+PI!H12+PT!H12+PO!H12+SI!H12</f>
        <v>438</v>
      </c>
      <c r="I12" s="53" t="n">
        <f aca="false">+AR!I12+FI!I12+GR!I12+LI!I12+LU!I12+MS!I12+PI!I12+PT!I12+PO!I12+SI!I12</f>
        <v>6</v>
      </c>
      <c r="J12" s="53" t="n">
        <f aca="false">+AR!J12+FI!J12+GR!J12+LI!J12+LU!J12+MS!J12+PI!J12+PT!J12+PO!J12+SI!J12</f>
        <v>1</v>
      </c>
      <c r="K12" s="53" t="n">
        <f aca="false">+AR!K12+FI!K12+GR!K12+LI!K12+LU!K12+MS!K12+PI!K12+PT!K12+PO!K12+SI!K12</f>
        <v>2</v>
      </c>
      <c r="L12" s="53" t="n">
        <f aca="false">+AR!L12+FI!L12+GR!L12+LI!L12+LU!L12+MS!L12+PI!L12+PT!L12+PO!L12+SI!L12</f>
        <v>0</v>
      </c>
      <c r="M12" s="53"/>
    </row>
    <row r="13" customFormat="false" ht="10.5" hidden="false" customHeight="true" outlineLevel="0" collapsed="false">
      <c r="A13" s="65" t="s">
        <v>24</v>
      </c>
      <c r="B13" s="53" t="n">
        <f aca="false">+AR!B13+FI!B13+GR!B13+LI!B13+LU!B13+MS!B13+PI!B13+PT!B13+PO!B13+SI!B13</f>
        <v>5</v>
      </c>
      <c r="C13" s="53" t="n">
        <f aca="false">+AR!C13+FI!C13+GR!C13+LI!C13+LU!C13+MS!C13+PI!C13+PT!C13+PO!C13+SI!C13</f>
        <v>2</v>
      </c>
      <c r="D13" s="53" t="n">
        <f aca="false">+AR!D13+FI!D13+GR!D13+LI!D13+LU!D13+MS!D13+PI!D13+PT!D13+PO!D13+SI!D13</f>
        <v>6</v>
      </c>
      <c r="E13" s="53" t="n">
        <f aca="false">+AR!E13+FI!E13+GR!E13+LI!E13+LU!E13+MS!E13+PI!E13+PT!E13+PO!E13+SI!E13</f>
        <v>1</v>
      </c>
      <c r="F13" s="53" t="n">
        <f aca="false">+AR!F13+FI!F13+GR!F13+LI!F13+LU!F13+MS!F13+PI!F13+PT!F13+PO!F13+SI!F13</f>
        <v>0</v>
      </c>
      <c r="G13" s="53" t="n">
        <f aca="false">+AR!G13+FI!G13+GR!G13+LI!G13+LU!G13+MS!G13+PI!G13+PT!G13+PO!G13+SI!G13</f>
        <v>0</v>
      </c>
      <c r="H13" s="53" t="n">
        <f aca="false">+AR!H13+FI!H13+GR!H13+LI!H13+LU!H13+MS!H13+PI!H13+PT!H13+PO!H13+SI!H13</f>
        <v>6</v>
      </c>
      <c r="I13" s="53" t="n">
        <f aca="false">+AR!I13+FI!I13+GR!I13+LI!I13+LU!I13+MS!I13+PI!I13+PT!I13+PO!I13+SI!I13</f>
        <v>0</v>
      </c>
      <c r="J13" s="53" t="n">
        <f aca="false">+AR!J13+FI!J13+GR!J13+LI!J13+LU!J13+MS!J13+PI!J13+PT!J13+PO!J13+SI!J13</f>
        <v>0</v>
      </c>
      <c r="K13" s="53" t="n">
        <f aca="false">+AR!K13+FI!K13+GR!K13+LI!K13+LU!K13+MS!K13+PI!K13+PT!K13+PO!K13+SI!K13</f>
        <v>0</v>
      </c>
      <c r="L13" s="53" t="n">
        <f aca="false">+AR!L13+FI!L13+GR!L13+LI!L13+LU!L13+MS!L13+PI!L13+PT!L13+PO!L13+SI!L13</f>
        <v>0</v>
      </c>
      <c r="M13" s="53"/>
    </row>
    <row r="14" customFormat="false" ht="10.5" hidden="false" customHeight="true" outlineLevel="0" collapsed="false">
      <c r="A14" s="92" t="s">
        <v>25</v>
      </c>
      <c r="B14" s="53" t="n">
        <f aca="false">+AR!B14+FI!B14+GR!B14+LI!B14+LU!B14+MS!B14+PI!B14+PT!B14+PO!B14+SI!B14</f>
        <v>3</v>
      </c>
      <c r="C14" s="53" t="n">
        <f aca="false">+AR!C14+FI!C14+GR!C14+LI!C14+LU!C14+MS!C14+PI!C14+PT!C14+PO!C14+SI!C14</f>
        <v>2</v>
      </c>
      <c r="D14" s="53" t="n">
        <f aca="false">+AR!D14+FI!D14+GR!D14+LI!D14+LU!D14+MS!D14+PI!D14+PT!D14+PO!D14+SI!D14</f>
        <v>6</v>
      </c>
      <c r="E14" s="53" t="n">
        <f aca="false">+AR!E14+FI!E14+GR!E14+LI!E14+LU!E14+MS!E14+PI!E14+PT!E14+PO!E14+SI!E14</f>
        <v>1922</v>
      </c>
      <c r="F14" s="53" t="n">
        <f aca="false">+AR!F14+FI!F14+GR!F14+LI!F14+LU!F14+MS!F14+PI!F14+PT!F14+PO!F14+SI!F14</f>
        <v>0</v>
      </c>
      <c r="G14" s="53" t="n">
        <f aca="false">+AR!G14+FI!G14+GR!G14+LI!G14+LU!G14+MS!G14+PI!G14+PT!G14+PO!G14+SI!G14</f>
        <v>0</v>
      </c>
      <c r="H14" s="53" t="n">
        <f aca="false">+AR!H14+FI!H14+GR!H14+LI!H14+LU!H14+MS!H14+PI!H14+PT!H14+PO!H14+SI!H14</f>
        <v>5</v>
      </c>
      <c r="I14" s="53" t="n">
        <f aca="false">+AR!I14+FI!I14+GR!I14+LI!I14+LU!I14+MS!I14+PI!I14+PT!I14+PO!I14+SI!I14</f>
        <v>0</v>
      </c>
      <c r="J14" s="53" t="n">
        <f aca="false">+AR!J14+FI!J14+GR!J14+LI!J14+LU!J14+MS!J14+PI!J14+PT!J14+PO!J14+SI!J14</f>
        <v>0</v>
      </c>
      <c r="K14" s="53" t="n">
        <f aca="false">+AR!K14+FI!K14+GR!K14+LI!K14+LU!K14+MS!K14+PI!K14+PT!K14+PO!K14+SI!K14</f>
        <v>0</v>
      </c>
      <c r="L14" s="53" t="n">
        <f aca="false">+AR!L14+FI!L14+GR!L14+LI!L14+LU!L14+MS!L14+PI!L14+PT!L14+PO!L14+SI!L14</f>
        <v>1</v>
      </c>
      <c r="M14" s="53"/>
    </row>
    <row r="15" customFormat="false" ht="10.5" hidden="false" customHeight="true" outlineLevel="0" collapsed="false">
      <c r="A15" s="92" t="s">
        <v>26</v>
      </c>
      <c r="B15" s="53" t="n">
        <f aca="false">+AR!B15+FI!B15+GR!B15+LI!B15+LU!B15+MS!B15+PI!B15+PT!B15+PO!B15+SI!B15</f>
        <v>5</v>
      </c>
      <c r="C15" s="53" t="n">
        <f aca="false">+AR!C15+FI!C15+GR!C15+LI!C15+LU!C15+MS!C15+PI!C15+PT!C15+PO!C15+SI!C15</f>
        <v>2</v>
      </c>
      <c r="D15" s="53" t="n">
        <f aca="false">+AR!D15+FI!D15+GR!D15+LI!D15+LU!D15+MS!D15+PI!D15+PT!D15+PO!D15+SI!D15</f>
        <v>3</v>
      </c>
      <c r="E15" s="53" t="n">
        <f aca="false">+AR!E15+FI!E15+GR!E15+LI!E15+LU!E15+MS!E15+PI!E15+PT!E15+PO!E15+SI!E15</f>
        <v>18</v>
      </c>
      <c r="F15" s="53" t="n">
        <f aca="false">+AR!F15+FI!F15+GR!F15+LI!F15+LU!F15+MS!F15+PI!F15+PT!F15+PO!F15+SI!F15</f>
        <v>0</v>
      </c>
      <c r="G15" s="53" t="n">
        <f aca="false">+AR!G15+FI!G15+GR!G15+LI!G15+LU!G15+MS!G15+PI!G15+PT!G15+PO!G15+SI!G15</f>
        <v>0</v>
      </c>
      <c r="H15" s="53" t="n">
        <f aca="false">+AR!H15+FI!H15+GR!H15+LI!H15+LU!H15+MS!H15+PI!H15+PT!H15+PO!H15+SI!H15</f>
        <v>1</v>
      </c>
      <c r="I15" s="53" t="n">
        <f aca="false">+AR!I15+FI!I15+GR!I15+LI!I15+LU!I15+MS!I15+PI!I15+PT!I15+PO!I15+SI!I15</f>
        <v>2</v>
      </c>
      <c r="J15" s="53" t="n">
        <f aca="false">+AR!J15+FI!J15+GR!J15+LI!J15+LU!J15+MS!J15+PI!J15+PT!J15+PO!J15+SI!J15</f>
        <v>0</v>
      </c>
      <c r="K15" s="53" t="n">
        <f aca="false">+AR!K15+FI!K15+GR!K15+LI!K15+LU!K15+MS!K15+PI!K15+PT!K15+PO!K15+SI!K15</f>
        <v>0</v>
      </c>
      <c r="L15" s="53" t="n">
        <f aca="false">+AR!L15+FI!L15+GR!L15+LI!L15+LU!L15+MS!L15+PI!L15+PT!L15+PO!L15+SI!L15</f>
        <v>0</v>
      </c>
      <c r="M15" s="53"/>
    </row>
    <row r="16" customFormat="false" ht="10.5" hidden="false" customHeight="true" outlineLevel="0" collapsed="false">
      <c r="A16" s="92" t="s">
        <v>27</v>
      </c>
      <c r="B16" s="53" t="n">
        <f aca="false">+AR!B16+FI!B16+GR!B16+LI!B16+LU!B16+MS!B16+PI!B16+PT!B16+PO!B16+SI!B16</f>
        <v>531</v>
      </c>
      <c r="C16" s="53" t="n">
        <f aca="false">+AR!C16+FI!C16+GR!C16+LI!C16+LU!C16+MS!C16+PI!C16+PT!C16+PO!C16+SI!C16</f>
        <v>290</v>
      </c>
      <c r="D16" s="53" t="n">
        <f aca="false">+AR!D16+FI!D16+GR!D16+LI!D16+LU!D16+MS!D16+PI!D16+PT!D16+PO!D16+SI!D16</f>
        <v>712</v>
      </c>
      <c r="E16" s="53" t="n">
        <f aca="false">+AR!E16+FI!E16+GR!E16+LI!E16+LU!E16+MS!E16+PI!E16+PT!E16+PO!E16+SI!E16</f>
        <v>3476</v>
      </c>
      <c r="F16" s="53" t="n">
        <f aca="false">+AR!F16+FI!F16+GR!F16+LI!F16+LU!F16+MS!F16+PI!F16+PT!F16+PO!F16+SI!F16</f>
        <v>142</v>
      </c>
      <c r="G16" s="53" t="n">
        <f aca="false">+AR!G16+FI!G16+GR!G16+LI!G16+LU!G16+MS!G16+PI!G16+PT!G16+PO!G16+SI!G16</f>
        <v>409</v>
      </c>
      <c r="H16" s="53" t="n">
        <f aca="false">+AR!H16+FI!H16+GR!H16+LI!H16+LU!H16+MS!H16+PI!H16+PT!H16+PO!H16+SI!H16</f>
        <v>528</v>
      </c>
      <c r="I16" s="53" t="n">
        <f aca="false">+AR!I16+FI!I16+GR!I16+LI!I16+LU!I16+MS!I16+PI!I16+PT!I16+PO!I16+SI!I16</f>
        <v>147</v>
      </c>
      <c r="J16" s="53" t="n">
        <f aca="false">+AR!J16+FI!J16+GR!J16+LI!J16+LU!J16+MS!J16+PI!J16+PT!J16+PO!J16+SI!J16</f>
        <v>28</v>
      </c>
      <c r="K16" s="53" t="n">
        <f aca="false">+AR!K16+FI!K16+GR!K16+LI!K16+LU!K16+MS!K16+PI!K16+PT!K16+PO!K16+SI!K16</f>
        <v>8</v>
      </c>
      <c r="L16" s="53" t="n">
        <f aca="false">+AR!L16+FI!L16+GR!L16+LI!L16+LU!L16+MS!L16+PI!L16+PT!L16+PO!L16+SI!L16</f>
        <v>1</v>
      </c>
      <c r="M16" s="53"/>
    </row>
    <row r="17" customFormat="false" ht="10.5" hidden="false" customHeight="true" outlineLevel="0" collapsed="false">
      <c r="A17" s="92" t="s">
        <v>28</v>
      </c>
      <c r="B17" s="53" t="n">
        <f aca="false">+AR!B17+FI!B17+GR!B17+LI!B17+LU!B17+MS!B17+PI!B17+PT!B17+PO!B17+SI!B17</f>
        <v>5816</v>
      </c>
      <c r="C17" s="53" t="n">
        <f aca="false">+AR!C17+FI!C17+GR!C17+LI!C17+LU!C17+MS!C17+PI!C17+PT!C17+PO!C17+SI!C17</f>
        <v>5074</v>
      </c>
      <c r="D17" s="53" t="n">
        <f aca="false">+AR!D17+FI!D17+GR!D17+LI!D17+LU!D17+MS!D17+PI!D17+PT!D17+PO!D17+SI!D17</f>
        <v>6551</v>
      </c>
      <c r="E17" s="53" t="n">
        <f aca="false">+AR!E17+FI!E17+GR!E17+LI!E17+LU!E17+MS!E17+PI!E17+PT!E17+PO!E17+SI!E17</f>
        <v>18097</v>
      </c>
      <c r="F17" s="53" t="n">
        <f aca="false">+AR!F17+FI!F17+GR!F17+LI!F17+LU!F17+MS!F17+PI!F17+PT!F17+PO!F17+SI!F17</f>
        <v>4834</v>
      </c>
      <c r="G17" s="53" t="n">
        <f aca="false">+AR!G17+FI!G17+GR!G17+LI!G17+LU!G17+MS!G17+PI!G17+PT!G17+PO!G17+SI!G17</f>
        <v>10017</v>
      </c>
      <c r="H17" s="53" t="n">
        <f aca="false">+AR!H17+FI!H17+GR!H17+LI!H17+LU!H17+MS!H17+PI!H17+PT!H17+PO!H17+SI!H17</f>
        <v>5784</v>
      </c>
      <c r="I17" s="53" t="n">
        <f aca="false">+AR!I17+FI!I17+GR!I17+LI!I17+LU!I17+MS!I17+PI!I17+PT!I17+PO!I17+SI!I17</f>
        <v>657</v>
      </c>
      <c r="J17" s="53" t="n">
        <f aca="false">+AR!J17+FI!J17+GR!J17+LI!J17+LU!J17+MS!J17+PI!J17+PT!J17+PO!J17+SI!J17</f>
        <v>84</v>
      </c>
      <c r="K17" s="53" t="n">
        <f aca="false">+AR!K17+FI!K17+GR!K17+LI!K17+LU!K17+MS!K17+PI!K17+PT!K17+PO!K17+SI!K17</f>
        <v>14</v>
      </c>
      <c r="L17" s="53" t="n">
        <f aca="false">+AR!L17+FI!L17+GR!L17+LI!L17+LU!L17+MS!L17+PI!L17+PT!L17+PO!L17+SI!L17</f>
        <v>12</v>
      </c>
      <c r="M17" s="53"/>
    </row>
    <row r="18" customFormat="false" ht="10.5" hidden="false" customHeight="true" outlineLevel="0" collapsed="false">
      <c r="A18" s="92" t="s">
        <v>29</v>
      </c>
      <c r="B18" s="53" t="n">
        <f aca="false">+AR!B18+FI!B18+GR!B18+LI!B18+LU!B18+MS!B18+PI!B18+PT!B18+PO!B18+SI!B18</f>
        <v>7</v>
      </c>
      <c r="C18" s="53" t="n">
        <f aca="false">+AR!C18+FI!C18+GR!C18+LI!C18+LU!C18+MS!C18+PI!C18+PT!C18+PO!C18+SI!C18</f>
        <v>2</v>
      </c>
      <c r="D18" s="53" t="n">
        <f aca="false">+AR!D18+FI!D18+GR!D18+LI!D18+LU!D18+MS!D18+PI!D18+PT!D18+PO!D18+SI!D18</f>
        <v>13</v>
      </c>
      <c r="E18" s="53" t="n">
        <f aca="false">+AR!E18+FI!E18+GR!E18+LI!E18+LU!E18+MS!E18+PI!E18+PT!E18+PO!E18+SI!E18</f>
        <v>164</v>
      </c>
      <c r="F18" s="53" t="n">
        <f aca="false">+AR!F18+FI!F18+GR!F18+LI!F18+LU!F18+MS!F18+PI!F18+PT!F18+PO!F18+SI!F18</f>
        <v>0</v>
      </c>
      <c r="G18" s="53" t="n">
        <f aca="false">+AR!G18+FI!G18+GR!G18+LI!G18+LU!G18+MS!G18+PI!G18+PT!G18+PO!G18+SI!G18</f>
        <v>0</v>
      </c>
      <c r="H18" s="53" t="n">
        <f aca="false">+AR!H18+FI!H18+GR!H18+LI!H18+LU!H18+MS!H18+PI!H18+PT!H18+PO!H18+SI!H18</f>
        <v>9</v>
      </c>
      <c r="I18" s="53" t="n">
        <f aca="false">+AR!I18+FI!I18+GR!I18+LI!I18+LU!I18+MS!I18+PI!I18+PT!I18+PO!I18+SI!I18</f>
        <v>1</v>
      </c>
      <c r="J18" s="53" t="n">
        <f aca="false">+AR!J18+FI!J18+GR!J18+LI!J18+LU!J18+MS!J18+PI!J18+PT!J18+PO!J18+SI!J18</f>
        <v>2</v>
      </c>
      <c r="K18" s="53" t="n">
        <f aca="false">+AR!K18+FI!K18+GR!K18+LI!K18+LU!K18+MS!K18+PI!K18+PT!K18+PO!K18+SI!K18</f>
        <v>1</v>
      </c>
      <c r="L18" s="53" t="n">
        <f aca="false">+AR!L18+FI!L18+GR!L18+LI!L18+LU!L18+MS!L18+PI!L18+PT!L18+PO!L18+SI!L18</f>
        <v>0</v>
      </c>
      <c r="M18" s="53"/>
    </row>
    <row r="19" customFormat="false" ht="10.5" hidden="false" customHeight="true" outlineLevel="0" collapsed="false">
      <c r="A19" s="92" t="s">
        <v>30</v>
      </c>
      <c r="B19" s="53" t="n">
        <f aca="false">+AR!B19+FI!B19+GR!B19+LI!B19+LU!B19+MS!B19+PI!B19+PT!B19+PO!B19+SI!B19</f>
        <v>9173</v>
      </c>
      <c r="C19" s="53" t="n">
        <f aca="false">+AR!C19+FI!C19+GR!C19+LI!C19+LU!C19+MS!C19+PI!C19+PT!C19+PO!C19+SI!C19</f>
        <v>7334</v>
      </c>
      <c r="D19" s="53" t="n">
        <f aca="false">+AR!D19+FI!D19+GR!D19+LI!D19+LU!D19+MS!D19+PI!D19+PT!D19+PO!D19+SI!D19</f>
        <v>9260</v>
      </c>
      <c r="E19" s="53" t="n">
        <f aca="false">+AR!E19+FI!E19+GR!E19+LI!E19+LU!E19+MS!E19+PI!E19+PT!E19+PO!E19+SI!E19</f>
        <v>41139</v>
      </c>
      <c r="F19" s="53" t="n">
        <f aca="false">+AR!F19+FI!F19+GR!F19+LI!F19+LU!F19+MS!F19+PI!F19+PT!F19+PO!F19+SI!F19</f>
        <v>5601</v>
      </c>
      <c r="G19" s="53" t="n">
        <f aca="false">+AR!G19+FI!G19+GR!G19+LI!G19+LU!G19+MS!G19+PI!G19+PT!G19+PO!G19+SI!G19</f>
        <v>15636</v>
      </c>
      <c r="H19" s="53" t="n">
        <f aca="false">+AR!H19+FI!H19+GR!H19+LI!H19+LU!H19+MS!H19+PI!H19+PT!H19+PO!H19+SI!H19</f>
        <v>7333</v>
      </c>
      <c r="I19" s="53" t="n">
        <f aca="false">+AR!I19+FI!I19+GR!I19+LI!I19+LU!I19+MS!I19+PI!I19+PT!I19+PO!I19+SI!I19</f>
        <v>1524</v>
      </c>
      <c r="J19" s="53" t="n">
        <f aca="false">+AR!J19+FI!J19+GR!J19+LI!J19+LU!J19+MS!J19+PI!J19+PT!J19+PO!J19+SI!J19</f>
        <v>327</v>
      </c>
      <c r="K19" s="53" t="n">
        <f aca="false">+AR!K19+FI!K19+GR!K19+LI!K19+LU!K19+MS!K19+PI!K19+PT!K19+PO!K19+SI!K19</f>
        <v>56</v>
      </c>
      <c r="L19" s="53" t="n">
        <f aca="false">+AR!L19+FI!L19+GR!L19+LI!L19+LU!L19+MS!L19+PI!L19+PT!L19+PO!L19+SI!L19</f>
        <v>20</v>
      </c>
      <c r="M19" s="53"/>
    </row>
    <row r="20" customFormat="false" ht="10.5" hidden="false" customHeight="true" outlineLevel="0" collapsed="false">
      <c r="A20" s="92" t="s">
        <v>31</v>
      </c>
      <c r="B20" s="53" t="n">
        <f aca="false">+AR!B20+FI!B20+GR!B20+LI!B20+LU!B20+MS!B20+PI!B20+PT!B20+PO!B20+SI!B20</f>
        <v>6915</v>
      </c>
      <c r="C20" s="53" t="n">
        <f aca="false">+AR!C20+FI!C20+GR!C20+LI!C20+LU!C20+MS!C20+PI!C20+PT!C20+PO!C20+SI!C20</f>
        <v>5622</v>
      </c>
      <c r="D20" s="53" t="n">
        <f aca="false">+AR!D20+FI!D20+GR!D20+LI!D20+LU!D20+MS!D20+PI!D20+PT!D20+PO!D20+SI!D20</f>
        <v>6555</v>
      </c>
      <c r="E20" s="53" t="n">
        <f aca="false">+AR!E20+FI!E20+GR!E20+LI!E20+LU!E20+MS!E20+PI!E20+PT!E20+PO!E20+SI!E20</f>
        <v>17802</v>
      </c>
      <c r="F20" s="53" t="n">
        <f aca="false">+AR!F20+FI!F20+GR!F20+LI!F20+LU!F20+MS!F20+PI!F20+PT!F20+PO!F20+SI!F20</f>
        <v>4219</v>
      </c>
      <c r="G20" s="53" t="n">
        <f aca="false">+AR!G20+FI!G20+GR!G20+LI!G20+LU!G20+MS!G20+PI!G20+PT!G20+PO!G20+SI!G20</f>
        <v>7592</v>
      </c>
      <c r="H20" s="53" t="n">
        <f aca="false">+AR!H20+FI!H20+GR!H20+LI!H20+LU!H20+MS!H20+PI!H20+PT!H20+PO!H20+SI!H20</f>
        <v>5825</v>
      </c>
      <c r="I20" s="53" t="n">
        <f aca="false">+AR!I20+FI!I20+GR!I20+LI!I20+LU!I20+MS!I20+PI!I20+PT!I20+PO!I20+SI!I20</f>
        <v>574</v>
      </c>
      <c r="J20" s="53" t="n">
        <f aca="false">+AR!J20+FI!J20+GR!J20+LI!J20+LU!J20+MS!J20+PI!J20+PT!J20+PO!J20+SI!J20</f>
        <v>117</v>
      </c>
      <c r="K20" s="53" t="n">
        <f aca="false">+AR!K20+FI!K20+GR!K20+LI!K20+LU!K20+MS!K20+PI!K20+PT!K20+PO!K20+SI!K20</f>
        <v>21</v>
      </c>
      <c r="L20" s="53" t="n">
        <f aca="false">+AR!L20+FI!L20+GR!L20+LI!L20+LU!L20+MS!L20+PI!L20+PT!L20+PO!L20+SI!L20</f>
        <v>18</v>
      </c>
      <c r="M20" s="53"/>
    </row>
    <row r="21" customFormat="false" ht="10.5" hidden="false" customHeight="true" outlineLevel="0" collapsed="false">
      <c r="A21" s="92" t="s">
        <v>32</v>
      </c>
      <c r="B21" s="53" t="n">
        <f aca="false">+AR!B21+FI!B21+GR!B21+LI!B21+LU!B21+MS!B21+PI!B21+PT!B21+PO!B21+SI!B21</f>
        <v>5136</v>
      </c>
      <c r="C21" s="53" t="n">
        <f aca="false">+AR!C21+FI!C21+GR!C21+LI!C21+LU!C21+MS!C21+PI!C21+PT!C21+PO!C21+SI!C21</f>
        <v>4338</v>
      </c>
      <c r="D21" s="53" t="n">
        <f aca="false">+AR!D21+FI!D21+GR!D21+LI!D21+LU!D21+MS!D21+PI!D21+PT!D21+PO!D21+SI!D21</f>
        <v>4990</v>
      </c>
      <c r="E21" s="53" t="n">
        <f aca="false">+AR!E21+FI!E21+GR!E21+LI!E21+LU!E21+MS!E21+PI!E21+PT!E21+PO!E21+SI!E21</f>
        <v>17037</v>
      </c>
      <c r="F21" s="53" t="n">
        <f aca="false">+AR!F21+FI!F21+GR!F21+LI!F21+LU!F21+MS!F21+PI!F21+PT!F21+PO!F21+SI!F21</f>
        <v>3434</v>
      </c>
      <c r="G21" s="53" t="n">
        <f aca="false">+AR!G21+FI!G21+GR!G21+LI!G21+LU!G21+MS!G21+PI!G21+PT!G21+PO!G21+SI!G21</f>
        <v>8884</v>
      </c>
      <c r="H21" s="53" t="n">
        <f aca="false">+AR!H21+FI!H21+GR!H21+LI!H21+LU!H21+MS!H21+PI!H21+PT!H21+PO!H21+SI!H21</f>
        <v>4084</v>
      </c>
      <c r="I21" s="53" t="n">
        <f aca="false">+AR!I21+FI!I21+GR!I21+LI!I21+LU!I21+MS!I21+PI!I21+PT!I21+PO!I21+SI!I21</f>
        <v>754</v>
      </c>
      <c r="J21" s="53" t="n">
        <f aca="false">+AR!J21+FI!J21+GR!J21+LI!J21+LU!J21+MS!J21+PI!J21+PT!J21+PO!J21+SI!J21</f>
        <v>130</v>
      </c>
      <c r="K21" s="53" t="n">
        <f aca="false">+AR!K21+FI!K21+GR!K21+LI!K21+LU!K21+MS!K21+PI!K21+PT!K21+PO!K21+SI!K21</f>
        <v>18</v>
      </c>
      <c r="L21" s="53" t="n">
        <f aca="false">+AR!L21+FI!L21+GR!L21+LI!L21+LU!L21+MS!L21+PI!L21+PT!L21+PO!L21+SI!L21</f>
        <v>4</v>
      </c>
      <c r="M21" s="53"/>
    </row>
    <row r="22" customFormat="false" ht="10.5" hidden="false" customHeight="true" outlineLevel="0" collapsed="false">
      <c r="A22" s="92" t="s">
        <v>33</v>
      </c>
      <c r="B22" s="53" t="n">
        <f aca="false">+AR!B22+FI!B22+GR!B22+LI!B22+LU!B22+MS!B22+PI!B22+PT!B22+PO!B22+SI!B22</f>
        <v>3310</v>
      </c>
      <c r="C22" s="53" t="n">
        <f aca="false">+AR!C22+FI!C22+GR!C22+LI!C22+LU!C22+MS!C22+PI!C22+PT!C22+PO!C22+SI!C22</f>
        <v>2584</v>
      </c>
      <c r="D22" s="53" t="n">
        <f aca="false">+AR!D22+FI!D22+GR!D22+LI!D22+LU!D22+MS!D22+PI!D22+PT!D22+PO!D22+SI!D22</f>
        <v>3007</v>
      </c>
      <c r="E22" s="53" t="n">
        <f aca="false">+AR!E22+FI!E22+GR!E22+LI!E22+LU!E22+MS!E22+PI!E22+PT!E22+PO!E22+SI!E22</f>
        <v>19222</v>
      </c>
      <c r="F22" s="53" t="n">
        <f aca="false">+AR!F22+FI!F22+GR!F22+LI!F22+LU!F22+MS!F22+PI!F22+PT!F22+PO!F22+SI!F22</f>
        <v>1976</v>
      </c>
      <c r="G22" s="53" t="n">
        <f aca="false">+AR!G22+FI!G22+GR!G22+LI!G22+LU!G22+MS!G22+PI!G22+PT!G22+PO!G22+SI!G22</f>
        <v>8398</v>
      </c>
      <c r="H22" s="53" t="n">
        <f aca="false">+AR!H22+FI!H22+GR!H22+LI!H22+LU!H22+MS!H22+PI!H22+PT!H22+PO!H22+SI!H22</f>
        <v>2094</v>
      </c>
      <c r="I22" s="53" t="n">
        <f aca="false">+AR!I22+FI!I22+GR!I22+LI!I22+LU!I22+MS!I22+PI!I22+PT!I22+PO!I22+SI!I22</f>
        <v>664</v>
      </c>
      <c r="J22" s="53" t="n">
        <f aca="false">+AR!J22+FI!J22+GR!J22+LI!J22+LU!J22+MS!J22+PI!J22+PT!J22+PO!J22+SI!J22</f>
        <v>216</v>
      </c>
      <c r="K22" s="53" t="n">
        <f aca="false">+AR!K22+FI!K22+GR!K22+LI!K22+LU!K22+MS!K22+PI!K22+PT!K22+PO!K22+SI!K22</f>
        <v>25</v>
      </c>
      <c r="L22" s="53" t="n">
        <f aca="false">+AR!L22+FI!L22+GR!L22+LI!L22+LU!L22+MS!L22+PI!L22+PT!L22+PO!L22+SI!L22</f>
        <v>8</v>
      </c>
      <c r="M22" s="53"/>
    </row>
    <row r="23" customFormat="false" ht="10.5" hidden="false" customHeight="true" outlineLevel="0" collapsed="false">
      <c r="A23" s="92" t="s">
        <v>34</v>
      </c>
      <c r="B23" s="53" t="n">
        <f aca="false">+AR!B23+FI!B23+GR!B23+LI!B23+LU!B23+MS!B23+PI!B23+PT!B23+PO!B23+SI!B23</f>
        <v>3977</v>
      </c>
      <c r="C23" s="53" t="n">
        <f aca="false">+AR!C23+FI!C23+GR!C23+LI!C23+LU!C23+MS!C23+PI!C23+PT!C23+PO!C23+SI!C23</f>
        <v>3636</v>
      </c>
      <c r="D23" s="53" t="n">
        <f aca="false">+AR!D23+FI!D23+GR!D23+LI!D23+LU!D23+MS!D23+PI!D23+PT!D23+PO!D23+SI!D23</f>
        <v>4311</v>
      </c>
      <c r="E23" s="53" t="n">
        <f aca="false">+AR!E23+FI!E23+GR!E23+LI!E23+LU!E23+MS!E23+PI!E23+PT!E23+PO!E23+SI!E23</f>
        <v>10219</v>
      </c>
      <c r="F23" s="53" t="n">
        <f aca="false">+AR!F23+FI!F23+GR!F23+LI!F23+LU!F23+MS!F23+PI!F23+PT!F23+PO!F23+SI!F23</f>
        <v>3761</v>
      </c>
      <c r="G23" s="53" t="n">
        <f aca="false">+AR!G23+FI!G23+GR!G23+LI!G23+LU!G23+MS!G23+PI!G23+PT!G23+PO!G23+SI!G23</f>
        <v>7438</v>
      </c>
      <c r="H23" s="53" t="n">
        <f aca="false">+AR!H23+FI!H23+GR!H23+LI!H23+LU!H23+MS!H23+PI!H23+PT!H23+PO!H23+SI!H23</f>
        <v>3854</v>
      </c>
      <c r="I23" s="53" t="n">
        <f aca="false">+AR!I23+FI!I23+GR!I23+LI!I23+LU!I23+MS!I23+PI!I23+PT!I23+PO!I23+SI!I23</f>
        <v>400</v>
      </c>
      <c r="J23" s="53" t="n">
        <f aca="false">+AR!J23+FI!J23+GR!J23+LI!J23+LU!J23+MS!J23+PI!J23+PT!J23+PO!J23+SI!J23</f>
        <v>47</v>
      </c>
      <c r="K23" s="53" t="n">
        <f aca="false">+AR!K23+FI!K23+GR!K23+LI!K23+LU!K23+MS!K23+PI!K23+PT!K23+PO!K23+SI!K23</f>
        <v>10</v>
      </c>
      <c r="L23" s="53" t="n">
        <f aca="false">+AR!L23+FI!L23+GR!L23+LI!L23+LU!L23+MS!L23+PI!L23+PT!L23+PO!L23+SI!L23</f>
        <v>0</v>
      </c>
      <c r="M23" s="53"/>
    </row>
    <row r="24" customFormat="false" ht="10.5" hidden="false" customHeight="true" outlineLevel="0" collapsed="false">
      <c r="A24" s="92" t="s">
        <v>35</v>
      </c>
      <c r="B24" s="53" t="n">
        <f aca="false">+AR!B24+FI!B24+GR!B24+LI!B24+LU!B24+MS!B24+PI!B24+PT!B24+PO!B24+SI!B24</f>
        <v>811</v>
      </c>
      <c r="C24" s="53" t="n">
        <f aca="false">+AR!C24+FI!C24+GR!C24+LI!C24+LU!C24+MS!C24+PI!C24+PT!C24+PO!C24+SI!C24</f>
        <v>575</v>
      </c>
      <c r="D24" s="53" t="n">
        <f aca="false">+AR!D24+FI!D24+GR!D24+LI!D24+LU!D24+MS!D24+PI!D24+PT!D24+PO!D24+SI!D24</f>
        <v>825</v>
      </c>
      <c r="E24" s="53" t="n">
        <f aca="false">+AR!E24+FI!E24+GR!E24+LI!E24+LU!E24+MS!E24+PI!E24+PT!E24+PO!E24+SI!E24</f>
        <v>8297</v>
      </c>
      <c r="F24" s="53" t="n">
        <f aca="false">+AR!F24+FI!F24+GR!F24+LI!F24+LU!F24+MS!F24+PI!F24+PT!F24+PO!F24+SI!F24</f>
        <v>375</v>
      </c>
      <c r="G24" s="53" t="n">
        <f aca="false">+AR!G24+FI!G24+GR!G24+LI!G24+LU!G24+MS!G24+PI!G24+PT!G24+PO!G24+SI!G24</f>
        <v>1537</v>
      </c>
      <c r="H24" s="53" t="n">
        <f aca="false">+AR!H24+FI!H24+GR!H24+LI!H24+LU!H24+MS!H24+PI!H24+PT!H24+PO!H24+SI!H24</f>
        <v>536</v>
      </c>
      <c r="I24" s="53" t="n">
        <f aca="false">+AR!I24+FI!I24+GR!I24+LI!I24+LU!I24+MS!I24+PI!I24+PT!I24+PO!I24+SI!I24</f>
        <v>198</v>
      </c>
      <c r="J24" s="53" t="n">
        <f aca="false">+AR!J24+FI!J24+GR!J24+LI!J24+LU!J24+MS!J24+PI!J24+PT!J24+PO!J24+SI!J24</f>
        <v>58</v>
      </c>
      <c r="K24" s="53" t="n">
        <f aca="false">+AR!K24+FI!K24+GR!K24+LI!K24+LU!K24+MS!K24+PI!K24+PT!K24+PO!K24+SI!K24</f>
        <v>19</v>
      </c>
      <c r="L24" s="53" t="n">
        <f aca="false">+AR!L24+FI!L24+GR!L24+LI!L24+LU!L24+MS!L24+PI!L24+PT!L24+PO!L24+SI!L24</f>
        <v>14</v>
      </c>
      <c r="M24" s="53"/>
    </row>
    <row r="25" customFormat="false" ht="10.5" hidden="false" customHeight="true" outlineLevel="0" collapsed="false">
      <c r="A25" s="92" t="s">
        <v>36</v>
      </c>
      <c r="B25" s="53" t="n">
        <f aca="false">+AR!B25+FI!B25+GR!B25+LI!B25+LU!B25+MS!B25+PI!B25+PT!B25+PO!B25+SI!B25</f>
        <v>2395</v>
      </c>
      <c r="C25" s="53" t="n">
        <f aca="false">+AR!C25+FI!C25+GR!C25+LI!C25+LU!C25+MS!C25+PI!C25+PT!C25+PO!C25+SI!C25</f>
        <v>1988</v>
      </c>
      <c r="D25" s="53" t="n">
        <f aca="false">+AR!D25+FI!D25+GR!D25+LI!D25+LU!D25+MS!D25+PI!D25+PT!D25+PO!D25+SI!D25</f>
        <v>2530</v>
      </c>
      <c r="E25" s="53" t="n">
        <f aca="false">+AR!E25+FI!E25+GR!E25+LI!E25+LU!E25+MS!E25+PI!E25+PT!E25+PO!E25+SI!E25</f>
        <v>6988</v>
      </c>
      <c r="F25" s="53" t="n">
        <f aca="false">+AR!F25+FI!F25+GR!F25+LI!F25+LU!F25+MS!F25+PI!F25+PT!F25+PO!F25+SI!F25</f>
        <v>1102</v>
      </c>
      <c r="G25" s="53" t="n">
        <f aca="false">+AR!G25+FI!G25+GR!G25+LI!G25+LU!G25+MS!G25+PI!G25+PT!G25+PO!G25+SI!G25</f>
        <v>2980</v>
      </c>
      <c r="H25" s="53" t="n">
        <f aca="false">+AR!H25+FI!H25+GR!H25+LI!H25+LU!H25+MS!H25+PI!H25+PT!H25+PO!H25+SI!H25</f>
        <v>2196</v>
      </c>
      <c r="I25" s="53" t="n">
        <f aca="false">+AR!I25+FI!I25+GR!I25+LI!I25+LU!I25+MS!I25+PI!I25+PT!I25+PO!I25+SI!I25</f>
        <v>289</v>
      </c>
      <c r="J25" s="53" t="n">
        <f aca="false">+AR!J25+FI!J25+GR!J25+LI!J25+LU!J25+MS!J25+PI!J25+PT!J25+PO!J25+SI!J25</f>
        <v>36</v>
      </c>
      <c r="K25" s="53" t="n">
        <f aca="false">+AR!K25+FI!K25+GR!K25+LI!K25+LU!K25+MS!K25+PI!K25+PT!K25+PO!K25+SI!K25</f>
        <v>5</v>
      </c>
      <c r="L25" s="53" t="n">
        <f aca="false">+AR!L25+FI!L25+GR!L25+LI!L25+LU!L25+MS!L25+PI!L25+PT!L25+PO!L25+SI!L25</f>
        <v>4</v>
      </c>
      <c r="M25" s="53"/>
    </row>
    <row r="26" customFormat="false" ht="10.5" hidden="false" customHeight="true" outlineLevel="0" collapsed="false">
      <c r="A26" s="92" t="s">
        <v>37</v>
      </c>
      <c r="B26" s="53" t="n">
        <f aca="false">+AR!B26+FI!B26+GR!B26+LI!B26+LU!B26+MS!B26+PI!B26+PT!B26+PO!B26+SI!B26</f>
        <v>29</v>
      </c>
      <c r="C26" s="53" t="n">
        <f aca="false">+AR!C26+FI!C26+GR!C26+LI!C26+LU!C26+MS!C26+PI!C26+PT!C26+PO!C26+SI!C26</f>
        <v>20</v>
      </c>
      <c r="D26" s="53" t="n">
        <f aca="false">+AR!D26+FI!D26+GR!D26+LI!D26+LU!D26+MS!D26+PI!D26+PT!D26+PO!D26+SI!D26</f>
        <v>54</v>
      </c>
      <c r="E26" s="53" t="n">
        <f aca="false">+AR!E26+FI!E26+GR!E26+LI!E26+LU!E26+MS!E26+PI!E26+PT!E26+PO!E26+SI!E26</f>
        <v>619</v>
      </c>
      <c r="F26" s="53" t="n">
        <f aca="false">+AR!F26+FI!F26+GR!F26+LI!F26+LU!F26+MS!F26+PI!F26+PT!F26+PO!F26+SI!F26</f>
        <v>2</v>
      </c>
      <c r="G26" s="53" t="n">
        <f aca="false">+AR!G26+FI!G26+GR!G26+LI!G26+LU!G26+MS!G26+PI!G26+PT!G26+PO!G26+SI!G26</f>
        <v>2</v>
      </c>
      <c r="H26" s="53" t="n">
        <f aca="false">+AR!H26+FI!H26+GR!H26+LI!H26+LU!H26+MS!H26+PI!H26+PT!H26+PO!H26+SI!H26</f>
        <v>31</v>
      </c>
      <c r="I26" s="53" t="n">
        <f aca="false">+AR!I26+FI!I26+GR!I26+LI!I26+LU!I26+MS!I26+PI!I26+PT!I26+PO!I26+SI!I26</f>
        <v>11</v>
      </c>
      <c r="J26" s="53" t="n">
        <f aca="false">+AR!J26+FI!J26+GR!J26+LI!J26+LU!J26+MS!J26+PI!J26+PT!J26+PO!J26+SI!J26</f>
        <v>11</v>
      </c>
      <c r="K26" s="53" t="n">
        <f aca="false">+AR!K26+FI!K26+GR!K26+LI!K26+LU!K26+MS!K26+PI!K26+PT!K26+PO!K26+SI!K26</f>
        <v>0</v>
      </c>
      <c r="L26" s="53" t="n">
        <f aca="false">+AR!L26+FI!L26+GR!L26+LI!L26+LU!L26+MS!L26+PI!L26+PT!L26+PO!L26+SI!L26</f>
        <v>1</v>
      </c>
      <c r="M26" s="53"/>
    </row>
    <row r="27" customFormat="false" ht="10.5" hidden="false" customHeight="true" outlineLevel="0" collapsed="false">
      <c r="A27" s="92" t="s">
        <v>38</v>
      </c>
      <c r="B27" s="53" t="n">
        <f aca="false">+AR!B27+FI!B27+GR!B27+LI!B27+LU!B27+MS!B27+PI!B27+PT!B27+PO!B27+SI!B27</f>
        <v>699</v>
      </c>
      <c r="C27" s="53" t="n">
        <f aca="false">+AR!C27+FI!C27+GR!C27+LI!C27+LU!C27+MS!C27+PI!C27+PT!C27+PO!C27+SI!C27</f>
        <v>471</v>
      </c>
      <c r="D27" s="53" t="n">
        <f aca="false">+AR!D27+FI!D27+GR!D27+LI!D27+LU!D27+MS!D27+PI!D27+PT!D27+PO!D27+SI!D27</f>
        <v>862</v>
      </c>
      <c r="E27" s="53" t="n">
        <f aca="false">+AR!E27+FI!E27+GR!E27+LI!E27+LU!E27+MS!E27+PI!E27+PT!E27+PO!E27+SI!E27</f>
        <v>12613</v>
      </c>
      <c r="F27" s="53" t="n">
        <f aca="false">+AR!F27+FI!F27+GR!F27+LI!F27+LU!F27+MS!F27+PI!F27+PT!F27+PO!F27+SI!F27</f>
        <v>175</v>
      </c>
      <c r="G27" s="53" t="n">
        <f aca="false">+AR!G27+FI!G27+GR!G27+LI!G27+LU!G27+MS!G27+PI!G27+PT!G27+PO!G27+SI!G27</f>
        <v>607</v>
      </c>
      <c r="H27" s="53" t="n">
        <f aca="false">+AR!H27+FI!H27+GR!H27+LI!H27+LU!H27+MS!H27+PI!H27+PT!H27+PO!H27+SI!H27</f>
        <v>630</v>
      </c>
      <c r="I27" s="53" t="n">
        <f aca="false">+AR!I27+FI!I27+GR!I27+LI!I27+LU!I27+MS!I27+PI!I27+PT!I27+PO!I27+SI!I27</f>
        <v>151</v>
      </c>
      <c r="J27" s="53" t="n">
        <f aca="false">+AR!J27+FI!J27+GR!J27+LI!J27+LU!J27+MS!J27+PI!J27+PT!J27+PO!J27+SI!J27</f>
        <v>39</v>
      </c>
      <c r="K27" s="53" t="n">
        <f aca="false">+AR!K27+FI!K27+GR!K27+LI!K27+LU!K27+MS!K27+PI!K27+PT!K27+PO!K27+SI!K27</f>
        <v>12</v>
      </c>
      <c r="L27" s="53" t="n">
        <f aca="false">+AR!L27+FI!L27+GR!L27+LI!L27+LU!L27+MS!L27+PI!L27+PT!L27+PO!L27+SI!L27</f>
        <v>30</v>
      </c>
      <c r="M27" s="53"/>
    </row>
    <row r="28" customFormat="false" ht="10.5" hidden="false" customHeight="true" outlineLevel="0" collapsed="false">
      <c r="A28" s="92" t="s">
        <v>39</v>
      </c>
      <c r="B28" s="53" t="n">
        <f aca="false">+AR!B28+FI!B28+GR!B28+LI!B28+LU!B28+MS!B28+PI!B28+PT!B28+PO!B28+SI!B28</f>
        <v>817</v>
      </c>
      <c r="C28" s="53" t="n">
        <f aca="false">+AR!C28+FI!C28+GR!C28+LI!C28+LU!C28+MS!C28+PI!C28+PT!C28+PO!C28+SI!C28</f>
        <v>628</v>
      </c>
      <c r="D28" s="53" t="n">
        <f aca="false">+AR!D28+FI!D28+GR!D28+LI!D28+LU!D28+MS!D28+PI!D28+PT!D28+PO!D28+SI!D28</f>
        <v>896</v>
      </c>
      <c r="E28" s="53" t="n">
        <f aca="false">+AR!E28+FI!E28+GR!E28+LI!E28+LU!E28+MS!E28+PI!E28+PT!E28+PO!E28+SI!E28</f>
        <v>6176</v>
      </c>
      <c r="F28" s="53" t="n">
        <f aca="false">+AR!F28+FI!F28+GR!F28+LI!F28+LU!F28+MS!F28+PI!F28+PT!F28+PO!F28+SI!F28</f>
        <v>446</v>
      </c>
      <c r="G28" s="53" t="n">
        <f aca="false">+AR!G28+FI!G28+GR!G28+LI!G28+LU!G28+MS!G28+PI!G28+PT!G28+PO!G28+SI!G28</f>
        <v>1639</v>
      </c>
      <c r="H28" s="53" t="n">
        <f aca="false">+AR!H28+FI!H28+GR!H28+LI!H28+LU!H28+MS!H28+PI!H28+PT!H28+PO!H28+SI!H28</f>
        <v>621</v>
      </c>
      <c r="I28" s="53" t="n">
        <f aca="false">+AR!I28+FI!I28+GR!I28+LI!I28+LU!I28+MS!I28+PI!I28+PT!I28+PO!I28+SI!I28</f>
        <v>203</v>
      </c>
      <c r="J28" s="53" t="n">
        <f aca="false">+AR!J28+FI!J28+GR!J28+LI!J28+LU!J28+MS!J28+PI!J28+PT!J28+PO!J28+SI!J28</f>
        <v>55</v>
      </c>
      <c r="K28" s="53" t="n">
        <f aca="false">+AR!K28+FI!K28+GR!K28+LI!K28+LU!K28+MS!K28+PI!K28+PT!K28+PO!K28+SI!K28</f>
        <v>9</v>
      </c>
      <c r="L28" s="53" t="n">
        <f aca="false">+AR!L28+FI!L28+GR!L28+LI!L28+LU!L28+MS!L28+PI!L28+PT!L28+PO!L28+SI!L28</f>
        <v>8</v>
      </c>
      <c r="M28" s="53"/>
    </row>
    <row r="29" customFormat="false" ht="10.5" hidden="false" customHeight="true" outlineLevel="0" collapsed="false">
      <c r="A29" s="92" t="s">
        <v>40</v>
      </c>
      <c r="B29" s="53" t="n">
        <f aca="false">+AR!B29+FI!B29+GR!B29+LI!B29+LU!B29+MS!B29+PI!B29+PT!B29+PO!B29+SI!B29</f>
        <v>811</v>
      </c>
      <c r="C29" s="53" t="n">
        <f aca="false">+AR!C29+FI!C29+GR!C29+LI!C29+LU!C29+MS!C29+PI!C29+PT!C29+PO!C29+SI!C29</f>
        <v>545</v>
      </c>
      <c r="D29" s="53" t="n">
        <f aca="false">+AR!D29+FI!D29+GR!D29+LI!D29+LU!D29+MS!D29+PI!D29+PT!D29+PO!D29+SI!D29</f>
        <v>723</v>
      </c>
      <c r="E29" s="53" t="n">
        <f aca="false">+AR!E29+FI!E29+GR!E29+LI!E29+LU!E29+MS!E29+PI!E29+PT!E29+PO!E29+SI!E29</f>
        <v>4408</v>
      </c>
      <c r="F29" s="53" t="n">
        <f aca="false">+AR!F29+FI!F29+GR!F29+LI!F29+LU!F29+MS!F29+PI!F29+PT!F29+PO!F29+SI!F29</f>
        <v>504</v>
      </c>
      <c r="G29" s="53" t="n">
        <f aca="false">+AR!G29+FI!G29+GR!G29+LI!G29+LU!G29+MS!G29+PI!G29+PT!G29+PO!G29+SI!G29</f>
        <v>1487</v>
      </c>
      <c r="H29" s="53" t="n">
        <f aca="false">+AR!H29+FI!H29+GR!H29+LI!H29+LU!H29+MS!H29+PI!H29+PT!H29+PO!H29+SI!H29</f>
        <v>562</v>
      </c>
      <c r="I29" s="53" t="n">
        <f aca="false">+AR!I29+FI!I29+GR!I29+LI!I29+LU!I29+MS!I29+PI!I29+PT!I29+PO!I29+SI!I29</f>
        <v>115</v>
      </c>
      <c r="J29" s="53" t="n">
        <f aca="false">+AR!J29+FI!J29+GR!J29+LI!J29+LU!J29+MS!J29+PI!J29+PT!J29+PO!J29+SI!J29</f>
        <v>33</v>
      </c>
      <c r="K29" s="53" t="n">
        <f aca="false">+AR!K29+FI!K29+GR!K29+LI!K29+LU!K29+MS!K29+PI!K29+PT!K29+PO!K29+SI!K29</f>
        <v>5</v>
      </c>
      <c r="L29" s="53" t="n">
        <f aca="false">+AR!L29+FI!L29+GR!L29+LI!L29+LU!L29+MS!L29+PI!L29+PT!L29+PO!L29+SI!L29</f>
        <v>8</v>
      </c>
      <c r="M29" s="53"/>
    </row>
    <row r="30" customFormat="false" ht="10.5" hidden="false" customHeight="true" outlineLevel="0" collapsed="false">
      <c r="A30" s="92" t="s">
        <v>41</v>
      </c>
      <c r="B30" s="53" t="n">
        <f aca="false">+AR!B30+FI!B30+GR!B30+LI!B30+LU!B30+MS!B30+PI!B30+PT!B30+PO!B30+SI!B30</f>
        <v>642</v>
      </c>
      <c r="C30" s="53" t="n">
        <f aca="false">+AR!C30+FI!C30+GR!C30+LI!C30+LU!C30+MS!C30+PI!C30+PT!C30+PO!C30+SI!C30</f>
        <v>543</v>
      </c>
      <c r="D30" s="53" t="n">
        <f aca="false">+AR!D30+FI!D30+GR!D30+LI!D30+LU!D30+MS!D30+PI!D30+PT!D30+PO!D30+SI!D30</f>
        <v>707</v>
      </c>
      <c r="E30" s="53" t="n">
        <f aca="false">+AR!E30+FI!E30+GR!E30+LI!E30+LU!E30+MS!E30+PI!E30+PT!E30+PO!E30+SI!E30</f>
        <v>4112</v>
      </c>
      <c r="F30" s="53" t="n">
        <f aca="false">+AR!F30+FI!F30+GR!F30+LI!F30+LU!F30+MS!F30+PI!F30+PT!F30+PO!F30+SI!F30</f>
        <v>523</v>
      </c>
      <c r="G30" s="53" t="n">
        <f aca="false">+AR!G30+FI!G30+GR!G30+LI!G30+LU!G30+MS!G30+PI!G30+PT!G30+PO!G30+SI!G30</f>
        <v>1315</v>
      </c>
      <c r="H30" s="53" t="n">
        <f aca="false">+AR!H30+FI!H30+GR!H30+LI!H30+LU!H30+MS!H30+PI!H30+PT!H30+PO!H30+SI!H30</f>
        <v>577</v>
      </c>
      <c r="I30" s="53" t="n">
        <f aca="false">+AR!I30+FI!I30+GR!I30+LI!I30+LU!I30+MS!I30+PI!I30+PT!I30+PO!I30+SI!I30</f>
        <v>105</v>
      </c>
      <c r="J30" s="53" t="n">
        <f aca="false">+AR!J30+FI!J30+GR!J30+LI!J30+LU!J30+MS!J30+PI!J30+PT!J30+PO!J30+SI!J30</f>
        <v>17</v>
      </c>
      <c r="K30" s="53" t="n">
        <f aca="false">+AR!K30+FI!K30+GR!K30+LI!K30+LU!K30+MS!K30+PI!K30+PT!K30+PO!K30+SI!K30</f>
        <v>1</v>
      </c>
      <c r="L30" s="53" t="n">
        <f aca="false">+AR!L30+FI!L30+GR!L30+LI!L30+LU!L30+MS!L30+PI!L30+PT!L30+PO!L30+SI!L30</f>
        <v>7</v>
      </c>
      <c r="M30" s="53"/>
    </row>
    <row r="31" customFormat="false" ht="10.5" hidden="false" customHeight="true" outlineLevel="0" collapsed="false">
      <c r="A31" s="92" t="s">
        <v>42</v>
      </c>
      <c r="B31" s="53" t="n">
        <f aca="false">+AR!B31+FI!B31+GR!B31+LI!B31+LU!B31+MS!B31+PI!B31+PT!B31+PO!B31+SI!B31</f>
        <v>2158</v>
      </c>
      <c r="C31" s="53" t="n">
        <f aca="false">+AR!C31+FI!C31+GR!C31+LI!C31+LU!C31+MS!C31+PI!C31+PT!C31+PO!C31+SI!C31</f>
        <v>1715</v>
      </c>
      <c r="D31" s="53" t="n">
        <f aca="false">+AR!D31+FI!D31+GR!D31+LI!D31+LU!D31+MS!D31+PI!D31+PT!D31+PO!D31+SI!D31</f>
        <v>2407</v>
      </c>
      <c r="E31" s="53" t="n">
        <f aca="false">+AR!E31+FI!E31+GR!E31+LI!E31+LU!E31+MS!E31+PI!E31+PT!E31+PO!E31+SI!E31</f>
        <v>11250</v>
      </c>
      <c r="F31" s="53" t="n">
        <f aca="false">+AR!F31+FI!F31+GR!F31+LI!F31+LU!F31+MS!F31+PI!F31+PT!F31+PO!F31+SI!F31</f>
        <v>1300</v>
      </c>
      <c r="G31" s="53" t="n">
        <f aca="false">+AR!G31+FI!G31+GR!G31+LI!G31+LU!G31+MS!G31+PI!G31+PT!G31+PO!G31+SI!G31</f>
        <v>3603</v>
      </c>
      <c r="H31" s="53" t="n">
        <f aca="false">+AR!H31+FI!H31+GR!H31+LI!H31+LU!H31+MS!H31+PI!H31+PT!H31+PO!H31+SI!H31</f>
        <v>1867</v>
      </c>
      <c r="I31" s="53" t="n">
        <f aca="false">+AR!I31+FI!I31+GR!I31+LI!I31+LU!I31+MS!I31+PI!I31+PT!I31+PO!I31+SI!I31</f>
        <v>420</v>
      </c>
      <c r="J31" s="53" t="n">
        <f aca="false">+AR!J31+FI!J31+GR!J31+LI!J31+LU!J31+MS!J31+PI!J31+PT!J31+PO!J31+SI!J31</f>
        <v>95</v>
      </c>
      <c r="K31" s="53" t="n">
        <f aca="false">+AR!K31+FI!K31+GR!K31+LI!K31+LU!K31+MS!K31+PI!K31+PT!K31+PO!K31+SI!K31</f>
        <v>20</v>
      </c>
      <c r="L31" s="53" t="n">
        <f aca="false">+AR!L31+FI!L31+GR!L31+LI!L31+LU!L31+MS!L31+PI!L31+PT!L31+PO!L31+SI!L31</f>
        <v>5</v>
      </c>
      <c r="M31" s="53"/>
    </row>
    <row r="32" customFormat="false" ht="10.5" hidden="false" customHeight="true" outlineLevel="0" collapsed="false">
      <c r="A32" s="92" t="s">
        <v>43</v>
      </c>
      <c r="B32" s="53" t="n">
        <f aca="false">+AR!B32+FI!B32+GR!B32+LI!B32+LU!B32+MS!B32+PI!B32+PT!B32+PO!B32+SI!B32</f>
        <v>343</v>
      </c>
      <c r="C32" s="53" t="n">
        <f aca="false">+AR!C32+FI!C32+GR!C32+LI!C32+LU!C32+MS!C32+PI!C32+PT!C32+PO!C32+SI!C32</f>
        <v>262</v>
      </c>
      <c r="D32" s="53" t="n">
        <f aca="false">+AR!D32+FI!D32+GR!D32+LI!D32+LU!D32+MS!D32+PI!D32+PT!D32+PO!D32+SI!D32</f>
        <v>346</v>
      </c>
      <c r="E32" s="53" t="n">
        <f aca="false">+AR!E32+FI!E32+GR!E32+LI!E32+LU!E32+MS!E32+PI!E32+PT!E32+PO!E32+SI!E32</f>
        <v>6329</v>
      </c>
      <c r="F32" s="53" t="n">
        <f aca="false">+AR!F32+FI!F32+GR!F32+LI!F32+LU!F32+MS!F32+PI!F32+PT!F32+PO!F32+SI!F32</f>
        <v>181</v>
      </c>
      <c r="G32" s="53" t="n">
        <f aca="false">+AR!G32+FI!G32+GR!G32+LI!G32+LU!G32+MS!G32+PI!G32+PT!G32+PO!G32+SI!G32</f>
        <v>604</v>
      </c>
      <c r="H32" s="53" t="n">
        <f aca="false">+AR!H32+FI!H32+GR!H32+LI!H32+LU!H32+MS!H32+PI!H32+PT!H32+PO!H32+SI!H32</f>
        <v>231</v>
      </c>
      <c r="I32" s="53" t="n">
        <f aca="false">+AR!I32+FI!I32+GR!I32+LI!I32+LU!I32+MS!I32+PI!I32+PT!I32+PO!I32+SI!I32</f>
        <v>83</v>
      </c>
      <c r="J32" s="53" t="n">
        <f aca="false">+AR!J32+FI!J32+GR!J32+LI!J32+LU!J32+MS!J32+PI!J32+PT!J32+PO!J32+SI!J32</f>
        <v>20</v>
      </c>
      <c r="K32" s="53" t="n">
        <f aca="false">+AR!K32+FI!K32+GR!K32+LI!K32+LU!K32+MS!K32+PI!K32+PT!K32+PO!K32+SI!K32</f>
        <v>7</v>
      </c>
      <c r="L32" s="53" t="n">
        <f aca="false">+AR!L32+FI!L32+GR!L32+LI!L32+LU!L32+MS!L32+PI!L32+PT!L32+PO!L32+SI!L32</f>
        <v>5</v>
      </c>
      <c r="M32" s="53"/>
    </row>
    <row r="33" customFormat="false" ht="10.5" hidden="false" customHeight="true" outlineLevel="0" collapsed="false">
      <c r="A33" s="92" t="s">
        <v>44</v>
      </c>
      <c r="B33" s="53" t="n">
        <f aca="false">+AR!B33+FI!B33+GR!B33+LI!B33+LU!B33+MS!B33+PI!B33+PT!B33+PO!B33+SI!B33</f>
        <v>6862</v>
      </c>
      <c r="C33" s="53" t="n">
        <f aca="false">+AR!C33+FI!C33+GR!C33+LI!C33+LU!C33+MS!C33+PI!C33+PT!C33+PO!C33+SI!C33</f>
        <v>6057</v>
      </c>
      <c r="D33" s="53" t="n">
        <f aca="false">+AR!D33+FI!D33+GR!D33+LI!D33+LU!D33+MS!D33+PI!D33+PT!D33+PO!D33+SI!D33</f>
        <v>7235</v>
      </c>
      <c r="E33" s="53" t="n">
        <f aca="false">+AR!E33+FI!E33+GR!E33+LI!E33+LU!E33+MS!E33+PI!E33+PT!E33+PO!E33+SI!E33</f>
        <v>26251</v>
      </c>
      <c r="F33" s="53" t="n">
        <f aca="false">+AR!F33+FI!F33+GR!F33+LI!F33+LU!F33+MS!F33+PI!F33+PT!F33+PO!F33+SI!F33</f>
        <v>5459</v>
      </c>
      <c r="G33" s="53" t="n">
        <f aca="false">+AR!G33+FI!G33+GR!G33+LI!G33+LU!G33+MS!G33+PI!G33+PT!G33+PO!G33+SI!G33</f>
        <v>14611</v>
      </c>
      <c r="H33" s="53" t="n">
        <f aca="false">+AR!H33+FI!H33+GR!H33+LI!H33+LU!H33+MS!H33+PI!H33+PT!H33+PO!H33+SI!H33</f>
        <v>5934</v>
      </c>
      <c r="I33" s="53" t="n">
        <f aca="false">+AR!I33+FI!I33+GR!I33+LI!I33+LU!I33+MS!I33+PI!I33+PT!I33+PO!I33+SI!I33</f>
        <v>1094</v>
      </c>
      <c r="J33" s="53" t="n">
        <f aca="false">+AR!J33+FI!J33+GR!J33+LI!J33+LU!J33+MS!J33+PI!J33+PT!J33+PO!J33+SI!J33</f>
        <v>164</v>
      </c>
      <c r="K33" s="53" t="n">
        <f aca="false">+AR!K33+FI!K33+GR!K33+LI!K33+LU!K33+MS!K33+PI!K33+PT!K33+PO!K33+SI!K33</f>
        <v>33</v>
      </c>
      <c r="L33" s="53" t="n">
        <f aca="false">+AR!L33+FI!L33+GR!L33+LI!L33+LU!L33+MS!L33+PI!L33+PT!L33+PO!L33+SI!L33</f>
        <v>10</v>
      </c>
      <c r="M33" s="53"/>
    </row>
    <row r="34" customFormat="false" ht="10.5" hidden="false" customHeight="true" outlineLevel="0" collapsed="false">
      <c r="A34" s="92" t="s">
        <v>45</v>
      </c>
      <c r="B34" s="53" t="n">
        <f aca="false">+AR!B34+FI!B34+GR!B34+LI!B34+LU!B34+MS!B34+PI!B34+PT!B34+PO!B34+SI!B34</f>
        <v>3519</v>
      </c>
      <c r="C34" s="53" t="n">
        <f aca="false">+AR!C34+FI!C34+GR!C34+LI!C34+LU!C34+MS!C34+PI!C34+PT!C34+PO!C34+SI!C34</f>
        <v>3024</v>
      </c>
      <c r="D34" s="53" t="n">
        <f aca="false">+AR!D34+FI!D34+GR!D34+LI!D34+LU!D34+MS!D34+PI!D34+PT!D34+PO!D34+SI!D34</f>
        <v>3847</v>
      </c>
      <c r="E34" s="53" t="n">
        <f aca="false">+AR!E34+FI!E34+GR!E34+LI!E34+LU!E34+MS!E34+PI!E34+PT!E34+PO!E34+SI!E34</f>
        <v>18448</v>
      </c>
      <c r="F34" s="53" t="n">
        <f aca="false">+AR!F34+FI!F34+GR!F34+LI!F34+LU!F34+MS!F34+PI!F34+PT!F34+PO!F34+SI!F34</f>
        <v>2312</v>
      </c>
      <c r="G34" s="53" t="n">
        <f aca="false">+AR!G34+FI!G34+GR!G34+LI!G34+LU!G34+MS!G34+PI!G34+PT!G34+PO!G34+SI!G34</f>
        <v>5645</v>
      </c>
      <c r="H34" s="53" t="n">
        <f aca="false">+AR!H34+FI!H34+GR!H34+LI!H34+LU!H34+MS!H34+PI!H34+PT!H34+PO!H34+SI!H34</f>
        <v>3134</v>
      </c>
      <c r="I34" s="53" t="n">
        <f aca="false">+AR!I34+FI!I34+GR!I34+LI!I34+LU!I34+MS!I34+PI!I34+PT!I34+PO!I34+SI!I34</f>
        <v>552</v>
      </c>
      <c r="J34" s="53" t="n">
        <f aca="false">+AR!J34+FI!J34+GR!J34+LI!J34+LU!J34+MS!J34+PI!J34+PT!J34+PO!J34+SI!J34</f>
        <v>113</v>
      </c>
      <c r="K34" s="53" t="n">
        <f aca="false">+AR!K34+FI!K34+GR!K34+LI!K34+LU!K34+MS!K34+PI!K34+PT!K34+PO!K34+SI!K34</f>
        <v>33</v>
      </c>
      <c r="L34" s="53" t="n">
        <f aca="false">+AR!L34+FI!L34+GR!L34+LI!L34+LU!L34+MS!L34+PI!L34+PT!L34+PO!L34+SI!L34</f>
        <v>15</v>
      </c>
      <c r="M34" s="53"/>
    </row>
    <row r="35" customFormat="false" ht="10.5" hidden="false" customHeight="true" outlineLevel="0" collapsed="false">
      <c r="A35" s="92" t="s">
        <v>46</v>
      </c>
      <c r="B35" s="53" t="n">
        <f aca="false">+AR!B35+FI!B35+GR!B35+LI!B35+LU!B35+MS!B35+PI!B35+PT!B35+PO!B35+SI!B35</f>
        <v>201</v>
      </c>
      <c r="C35" s="53" t="n">
        <f aca="false">+AR!C35+FI!C35+GR!C35+LI!C35+LU!C35+MS!C35+PI!C35+PT!C35+PO!C35+SI!C35</f>
        <v>169</v>
      </c>
      <c r="D35" s="53" t="n">
        <f aca="false">+AR!D35+FI!D35+GR!D35+LI!D35+LU!D35+MS!D35+PI!D35+PT!D35+PO!D35+SI!D35</f>
        <v>254</v>
      </c>
      <c r="E35" s="53" t="n">
        <f aca="false">+AR!E35+FI!E35+GR!E35+LI!E35+LU!E35+MS!E35+PI!E35+PT!E35+PO!E35+SI!E35</f>
        <v>987</v>
      </c>
      <c r="F35" s="53" t="n">
        <f aca="false">+AR!F35+FI!F35+GR!F35+LI!F35+LU!F35+MS!F35+PI!F35+PT!F35+PO!F35+SI!F35</f>
        <v>82</v>
      </c>
      <c r="G35" s="53" t="n">
        <f aca="false">+AR!G35+FI!G35+GR!G35+LI!G35+LU!G35+MS!G35+PI!G35+PT!G35+PO!G35+SI!G35</f>
        <v>144</v>
      </c>
      <c r="H35" s="53" t="n">
        <f aca="false">+AR!H35+FI!H35+GR!H35+LI!H35+LU!H35+MS!H35+PI!H35+PT!H35+PO!H35+SI!H35</f>
        <v>221</v>
      </c>
      <c r="I35" s="53" t="n">
        <f aca="false">+AR!I35+FI!I35+GR!I35+LI!I35+LU!I35+MS!I35+PI!I35+PT!I35+PO!I35+SI!I35</f>
        <v>23</v>
      </c>
      <c r="J35" s="53" t="n">
        <f aca="false">+AR!J35+FI!J35+GR!J35+LI!J35+LU!J35+MS!J35+PI!J35+PT!J35+PO!J35+SI!J35</f>
        <v>7</v>
      </c>
      <c r="K35" s="53" t="n">
        <f aca="false">+AR!K35+FI!K35+GR!K35+LI!K35+LU!K35+MS!K35+PI!K35+PT!K35+PO!K35+SI!K35</f>
        <v>2</v>
      </c>
      <c r="L35" s="53" t="n">
        <f aca="false">+AR!L35+FI!L35+GR!L35+LI!L35+LU!L35+MS!L35+PI!L35+PT!L35+PO!L35+SI!L35</f>
        <v>1</v>
      </c>
      <c r="M35" s="53"/>
    </row>
    <row r="36" customFormat="false" ht="10.5" hidden="false" customHeight="true" outlineLevel="0" collapsed="false">
      <c r="A36" s="92" t="s">
        <v>47</v>
      </c>
      <c r="B36" s="53" t="n">
        <f aca="false">+AR!B36+FI!B36+GR!B36+LI!B36+LU!B36+MS!B36+PI!B36+PT!B36+PO!B36+SI!B36</f>
        <v>1190</v>
      </c>
      <c r="C36" s="53" t="n">
        <f aca="false">+AR!C36+FI!C36+GR!C36+LI!C36+LU!C36+MS!C36+PI!C36+PT!C36+PO!C36+SI!C36</f>
        <v>985</v>
      </c>
      <c r="D36" s="53" t="n">
        <f aca="false">+AR!D36+FI!D36+GR!D36+LI!D36+LU!D36+MS!D36+PI!D36+PT!D36+PO!D36+SI!D36</f>
        <v>1349</v>
      </c>
      <c r="E36" s="53" t="n">
        <f aca="false">+AR!E36+FI!E36+GR!E36+LI!E36+LU!E36+MS!E36+PI!E36+PT!E36+PO!E36+SI!E36</f>
        <v>7616</v>
      </c>
      <c r="F36" s="53" t="n">
        <f aca="false">+AR!F36+FI!F36+GR!F36+LI!F36+LU!F36+MS!F36+PI!F36+PT!F36+PO!F36+SI!F36</f>
        <v>795</v>
      </c>
      <c r="G36" s="53" t="n">
        <f aca="false">+AR!G36+FI!G36+GR!G36+LI!G36+LU!G36+MS!G36+PI!G36+PT!G36+PO!G36+SI!G36</f>
        <v>2331</v>
      </c>
      <c r="H36" s="53" t="n">
        <f aca="false">+AR!H36+FI!H36+GR!H36+LI!H36+LU!H36+MS!H36+PI!H36+PT!H36+PO!H36+SI!H36</f>
        <v>1060</v>
      </c>
      <c r="I36" s="53" t="n">
        <f aca="false">+AR!I36+FI!I36+GR!I36+LI!I36+LU!I36+MS!I36+PI!I36+PT!I36+PO!I36+SI!I36</f>
        <v>217</v>
      </c>
      <c r="J36" s="53" t="n">
        <f aca="false">+AR!J36+FI!J36+GR!J36+LI!J36+LU!J36+MS!J36+PI!J36+PT!J36+PO!J36+SI!J36</f>
        <v>49</v>
      </c>
      <c r="K36" s="53" t="n">
        <f aca="false">+AR!K36+FI!K36+GR!K36+LI!K36+LU!K36+MS!K36+PI!K36+PT!K36+PO!K36+SI!K36</f>
        <v>14</v>
      </c>
      <c r="L36" s="53" t="n">
        <f aca="false">+AR!L36+FI!L36+GR!L36+LI!L36+LU!L36+MS!L36+PI!L36+PT!L36+PO!L36+SI!L36</f>
        <v>9</v>
      </c>
      <c r="M36" s="53"/>
    </row>
    <row r="37" customFormat="false" ht="10.5" hidden="false" customHeight="true" outlineLevel="0" collapsed="false">
      <c r="A37" s="92" t="s">
        <v>48</v>
      </c>
      <c r="B37" s="53" t="n">
        <f aca="false">+AR!B37+FI!B37+GR!B37+LI!B37+LU!B37+MS!B37+PI!B37+PT!B37+PO!B37+SI!B37</f>
        <v>452</v>
      </c>
      <c r="C37" s="53" t="n">
        <f aca="false">+AR!C37+FI!C37+GR!C37+LI!C37+LU!C37+MS!C37+PI!C37+PT!C37+PO!C37+SI!C37</f>
        <v>382</v>
      </c>
      <c r="D37" s="53" t="n">
        <f aca="false">+AR!D37+FI!D37+GR!D37+LI!D37+LU!D37+MS!D37+PI!D37+PT!D37+PO!D37+SI!D37</f>
        <v>504</v>
      </c>
      <c r="E37" s="53" t="n">
        <f aca="false">+AR!E37+FI!E37+GR!E37+LI!E37+LU!E37+MS!E37+PI!E37+PT!E37+PO!E37+SI!E37</f>
        <v>2301</v>
      </c>
      <c r="F37" s="53" t="n">
        <f aca="false">+AR!F37+FI!F37+GR!F37+LI!F37+LU!F37+MS!F37+PI!F37+PT!F37+PO!F37+SI!F37</f>
        <v>265</v>
      </c>
      <c r="G37" s="53" t="n">
        <f aca="false">+AR!G37+FI!G37+GR!G37+LI!G37+LU!G37+MS!G37+PI!G37+PT!G37+PO!G37+SI!G37</f>
        <v>671</v>
      </c>
      <c r="H37" s="53" t="n">
        <f aca="false">+AR!H37+FI!H37+GR!H37+LI!H37+LU!H37+MS!H37+PI!H37+PT!H37+PO!H37+SI!H37</f>
        <v>425</v>
      </c>
      <c r="I37" s="53" t="n">
        <f aca="false">+AR!I37+FI!I37+GR!I37+LI!I37+LU!I37+MS!I37+PI!I37+PT!I37+PO!I37+SI!I37</f>
        <v>51</v>
      </c>
      <c r="J37" s="53" t="n">
        <f aca="false">+AR!J37+FI!J37+GR!J37+LI!J37+LU!J37+MS!J37+PI!J37+PT!J37+PO!J37+SI!J37</f>
        <v>22</v>
      </c>
      <c r="K37" s="53" t="n">
        <f aca="false">+AR!K37+FI!K37+GR!K37+LI!K37+LU!K37+MS!K37+PI!K37+PT!K37+PO!K37+SI!K37</f>
        <v>3</v>
      </c>
      <c r="L37" s="53" t="n">
        <f aca="false">+AR!L37+FI!L37+GR!L37+LI!L37+LU!L37+MS!L37+PI!L37+PT!L37+PO!L37+SI!L37</f>
        <v>3</v>
      </c>
      <c r="M37" s="53"/>
    </row>
    <row r="38" customFormat="false" ht="10.5" hidden="false" customHeight="true" outlineLevel="0" collapsed="false">
      <c r="A38" s="92" t="s">
        <v>49</v>
      </c>
      <c r="B38" s="53" t="n">
        <f aca="false">+AR!B38+FI!B38+GR!B38+LI!B38+LU!B38+MS!B38+PI!B38+PT!B38+PO!B38+SI!B38</f>
        <v>1836</v>
      </c>
      <c r="C38" s="53" t="n">
        <f aca="false">+AR!C38+FI!C38+GR!C38+LI!C38+LU!C38+MS!C38+PI!C38+PT!C38+PO!C38+SI!C38</f>
        <v>1720</v>
      </c>
      <c r="D38" s="53" t="n">
        <f aca="false">+AR!D38+FI!D38+GR!D38+LI!D38+LU!D38+MS!D38+PI!D38+PT!D38+PO!D38+SI!D38</f>
        <v>1986</v>
      </c>
      <c r="E38" s="53" t="n">
        <f aca="false">+AR!E38+FI!E38+GR!E38+LI!E38+LU!E38+MS!E38+PI!E38+PT!E38+PO!E38+SI!E38</f>
        <v>4218</v>
      </c>
      <c r="F38" s="53" t="n">
        <f aca="false">+AR!F38+FI!F38+GR!F38+LI!F38+LU!F38+MS!F38+PI!F38+PT!F38+PO!F38+SI!F38</f>
        <v>1562</v>
      </c>
      <c r="G38" s="53" t="n">
        <f aca="false">+AR!G38+FI!G38+GR!G38+LI!G38+LU!G38+MS!G38+PI!G38+PT!G38+PO!G38+SI!G38</f>
        <v>2285</v>
      </c>
      <c r="H38" s="53" t="n">
        <f aca="false">+AR!H38+FI!H38+GR!H38+LI!H38+LU!H38+MS!H38+PI!H38+PT!H38+PO!H38+SI!H38</f>
        <v>1875</v>
      </c>
      <c r="I38" s="53" t="n">
        <f aca="false">+AR!I38+FI!I38+GR!I38+LI!I38+LU!I38+MS!I38+PI!I38+PT!I38+PO!I38+SI!I38</f>
        <v>86</v>
      </c>
      <c r="J38" s="53" t="n">
        <f aca="false">+AR!J38+FI!J38+GR!J38+LI!J38+LU!J38+MS!J38+PI!J38+PT!J38+PO!J38+SI!J38</f>
        <v>16</v>
      </c>
      <c r="K38" s="53" t="n">
        <f aca="false">+AR!K38+FI!K38+GR!K38+LI!K38+LU!K38+MS!K38+PI!K38+PT!K38+PO!K38+SI!K38</f>
        <v>6</v>
      </c>
      <c r="L38" s="53" t="n">
        <f aca="false">+AR!L38+FI!L38+GR!L38+LI!L38+LU!L38+MS!L38+PI!L38+PT!L38+PO!L38+SI!L38</f>
        <v>3</v>
      </c>
      <c r="M38" s="53"/>
    </row>
    <row r="39" customFormat="false" ht="10.5" hidden="false" customHeight="true" outlineLevel="0" collapsed="false">
      <c r="A39" s="92" t="s">
        <v>50</v>
      </c>
      <c r="B39" s="53" t="n">
        <f aca="false">+AR!B39+FI!B39+GR!B39+LI!B39+LU!B39+MS!B39+PI!B39+PT!B39+PO!B39+SI!B39</f>
        <v>174</v>
      </c>
      <c r="C39" s="53" t="n">
        <f aca="false">+AR!C39+FI!C39+GR!C39+LI!C39+LU!C39+MS!C39+PI!C39+PT!C39+PO!C39+SI!C39</f>
        <v>142</v>
      </c>
      <c r="D39" s="53" t="n">
        <f aca="false">+AR!D39+FI!D39+GR!D39+LI!D39+LU!D39+MS!D39+PI!D39+PT!D39+PO!D39+SI!D39</f>
        <v>245</v>
      </c>
      <c r="E39" s="53" t="n">
        <f aca="false">+AR!E39+FI!E39+GR!E39+LI!E39+LU!E39+MS!E39+PI!E39+PT!E39+PO!E39+SI!E39</f>
        <v>4016</v>
      </c>
      <c r="F39" s="53" t="n">
        <f aca="false">+AR!F39+FI!F39+GR!F39+LI!F39+LU!F39+MS!F39+PI!F39+PT!F39+PO!F39+SI!F39</f>
        <v>91</v>
      </c>
      <c r="G39" s="53" t="n">
        <f aca="false">+AR!G39+FI!G39+GR!G39+LI!G39+LU!G39+MS!G39+PI!G39+PT!G39+PO!G39+SI!G39</f>
        <v>450</v>
      </c>
      <c r="H39" s="53" t="n">
        <f aca="false">+AR!H39+FI!H39+GR!H39+LI!H39+LU!H39+MS!H39+PI!H39+PT!H39+PO!H39+SI!H39</f>
        <v>183</v>
      </c>
      <c r="I39" s="53" t="n">
        <f aca="false">+AR!I39+FI!I39+GR!I39+LI!I39+LU!I39+MS!I39+PI!I39+PT!I39+PO!I39+SI!I39</f>
        <v>35</v>
      </c>
      <c r="J39" s="53" t="n">
        <f aca="false">+AR!J39+FI!J39+GR!J39+LI!J39+LU!J39+MS!J39+PI!J39+PT!J39+PO!J39+SI!J39</f>
        <v>14</v>
      </c>
      <c r="K39" s="53" t="n">
        <f aca="false">+AR!K39+FI!K39+GR!K39+LI!K39+LU!K39+MS!K39+PI!K39+PT!K39+PO!K39+SI!K39</f>
        <v>4</v>
      </c>
      <c r="L39" s="53" t="n">
        <f aca="false">+AR!L39+FI!L39+GR!L39+LI!L39+LU!L39+MS!L39+PI!L39+PT!L39+PO!L39+SI!L39</f>
        <v>9</v>
      </c>
      <c r="M39" s="53"/>
    </row>
    <row r="40" customFormat="false" ht="10.5" hidden="false" customHeight="true" outlineLevel="0" collapsed="false">
      <c r="A40" s="92" t="s">
        <v>51</v>
      </c>
      <c r="B40" s="53" t="n">
        <f aca="false">+AR!B40+FI!B40+GR!B40+LI!B40+LU!B40+MS!B40+PI!B40+PT!B40+PO!B40+SI!B40</f>
        <v>1165</v>
      </c>
      <c r="C40" s="53" t="n">
        <f aca="false">+AR!C40+FI!C40+GR!C40+LI!C40+LU!C40+MS!C40+PI!C40+PT!C40+PO!C40+SI!C40</f>
        <v>960</v>
      </c>
      <c r="D40" s="53" t="n">
        <f aca="false">+AR!D40+FI!D40+GR!D40+LI!D40+LU!D40+MS!D40+PI!D40+PT!D40+PO!D40+SI!D40</f>
        <v>1219</v>
      </c>
      <c r="E40" s="53" t="n">
        <f aca="false">+AR!E40+FI!E40+GR!E40+LI!E40+LU!E40+MS!E40+PI!E40+PT!E40+PO!E40+SI!E40</f>
        <v>4001</v>
      </c>
      <c r="F40" s="53" t="n">
        <f aca="false">+AR!F40+FI!F40+GR!F40+LI!F40+LU!F40+MS!F40+PI!F40+PT!F40+PO!F40+SI!F40</f>
        <v>686</v>
      </c>
      <c r="G40" s="53" t="n">
        <f aca="false">+AR!G40+FI!G40+GR!G40+LI!G40+LU!G40+MS!G40+PI!G40+PT!G40+PO!G40+SI!G40</f>
        <v>1104</v>
      </c>
      <c r="H40" s="53" t="n">
        <f aca="false">+AR!H40+FI!H40+GR!H40+LI!H40+LU!H40+MS!H40+PI!H40+PT!H40+PO!H40+SI!H40</f>
        <v>1070</v>
      </c>
      <c r="I40" s="53" t="n">
        <f aca="false">+AR!I40+FI!I40+GR!I40+LI!I40+LU!I40+MS!I40+PI!I40+PT!I40+PO!I40+SI!I40</f>
        <v>106</v>
      </c>
      <c r="J40" s="53" t="n">
        <f aca="false">+AR!J40+FI!J40+GR!J40+LI!J40+LU!J40+MS!J40+PI!J40+PT!J40+PO!J40+SI!J40</f>
        <v>33</v>
      </c>
      <c r="K40" s="53" t="n">
        <f aca="false">+AR!K40+FI!K40+GR!K40+LI!K40+LU!K40+MS!K40+PI!K40+PT!K40+PO!K40+SI!K40</f>
        <v>6</v>
      </c>
      <c r="L40" s="53" t="n">
        <f aca="false">+AR!L40+FI!L40+GR!L40+LI!L40+LU!L40+MS!L40+PI!L40+PT!L40+PO!L40+SI!L40</f>
        <v>4</v>
      </c>
      <c r="M40" s="53"/>
    </row>
    <row r="41" customFormat="false" ht="10.5" hidden="false" customHeight="true" outlineLevel="0" collapsed="false">
      <c r="A41" s="92" t="s">
        <v>52</v>
      </c>
      <c r="B41" s="53" t="n">
        <f aca="false">+AR!B41+FI!B41+GR!B41+LI!B41+LU!B41+MS!B41+PI!B41+PT!B41+PO!B41+SI!B41</f>
        <v>4841</v>
      </c>
      <c r="C41" s="53" t="n">
        <f aca="false">+AR!C41+FI!C41+GR!C41+LI!C41+LU!C41+MS!C41+PI!C41+PT!C41+PO!C41+SI!C41</f>
        <v>3961</v>
      </c>
      <c r="D41" s="53" t="n">
        <f aca="false">+AR!D41+FI!D41+GR!D41+LI!D41+LU!D41+MS!D41+PI!D41+PT!D41+PO!D41+SI!D41</f>
        <v>4990</v>
      </c>
      <c r="E41" s="53" t="n">
        <f aca="false">+AR!E41+FI!E41+GR!E41+LI!E41+LU!E41+MS!E41+PI!E41+PT!E41+PO!E41+SI!E41</f>
        <v>14691</v>
      </c>
      <c r="F41" s="53" t="n">
        <f aca="false">+AR!F41+FI!F41+GR!F41+LI!F41+LU!F41+MS!F41+PI!F41+PT!F41+PO!F41+SI!F41</f>
        <v>3764</v>
      </c>
      <c r="G41" s="53" t="n">
        <f aca="false">+AR!G41+FI!G41+GR!G41+LI!G41+LU!G41+MS!G41+PI!G41+PT!G41+PO!G41+SI!G41</f>
        <v>7296</v>
      </c>
      <c r="H41" s="53" t="n">
        <f aca="false">+AR!H41+FI!H41+GR!H41+LI!H41+LU!H41+MS!H41+PI!H41+PT!H41+PO!H41+SI!H41</f>
        <v>4290</v>
      </c>
      <c r="I41" s="53" t="n">
        <f aca="false">+AR!I41+FI!I41+GR!I41+LI!I41+LU!I41+MS!I41+PI!I41+PT!I41+PO!I41+SI!I41</f>
        <v>590</v>
      </c>
      <c r="J41" s="53" t="n">
        <f aca="false">+AR!J41+FI!J41+GR!J41+LI!J41+LU!J41+MS!J41+PI!J41+PT!J41+PO!J41+SI!J41</f>
        <v>92</v>
      </c>
      <c r="K41" s="53" t="n">
        <f aca="false">+AR!K41+FI!K41+GR!K41+LI!K41+LU!K41+MS!K41+PI!K41+PT!K41+PO!K41+SI!K41</f>
        <v>15</v>
      </c>
      <c r="L41" s="53" t="n">
        <f aca="false">+AR!L41+FI!L41+GR!L41+LI!L41+LU!L41+MS!L41+PI!L41+PT!L41+PO!L41+SI!L41</f>
        <v>3</v>
      </c>
      <c r="M41" s="53"/>
    </row>
    <row r="42" customFormat="false" ht="10.5" hidden="false" customHeight="true" outlineLevel="0" collapsed="false">
      <c r="A42" s="92" t="s">
        <v>53</v>
      </c>
      <c r="B42" s="53" t="n">
        <f aca="false">+AR!B42+FI!B42+GR!B42+LI!B42+LU!B42+MS!B42+PI!B42+PT!B42+PO!B42+SI!B42</f>
        <v>2548</v>
      </c>
      <c r="C42" s="53" t="n">
        <f aca="false">+AR!C42+FI!C42+GR!C42+LI!C42+LU!C42+MS!C42+PI!C42+PT!C42+PO!C42+SI!C42</f>
        <v>2390</v>
      </c>
      <c r="D42" s="53" t="n">
        <f aca="false">+AR!D42+FI!D42+GR!D42+LI!D42+LU!D42+MS!D42+PI!D42+PT!D42+PO!D42+SI!D42</f>
        <v>2578</v>
      </c>
      <c r="E42" s="53" t="n">
        <f aca="false">+AR!E42+FI!E42+GR!E42+LI!E42+LU!E42+MS!E42+PI!E42+PT!E42+PO!E42+SI!E42</f>
        <v>11193</v>
      </c>
      <c r="F42" s="53" t="n">
        <f aca="false">+AR!F42+FI!F42+GR!F42+LI!F42+LU!F42+MS!F42+PI!F42+PT!F42+PO!F42+SI!F42</f>
        <v>2094</v>
      </c>
      <c r="G42" s="53" t="n">
        <f aca="false">+AR!G42+FI!G42+GR!G42+LI!G42+LU!G42+MS!G42+PI!G42+PT!G42+PO!G42+SI!G42</f>
        <v>6855</v>
      </c>
      <c r="H42" s="53" t="n">
        <f aca="false">+AR!H42+FI!H42+GR!H42+LI!H42+LU!H42+MS!H42+PI!H42+PT!H42+PO!H42+SI!H42</f>
        <v>2007</v>
      </c>
      <c r="I42" s="53" t="n">
        <f aca="false">+AR!I42+FI!I42+GR!I42+LI!I42+LU!I42+MS!I42+PI!I42+PT!I42+PO!I42+SI!I42</f>
        <v>466</v>
      </c>
      <c r="J42" s="53" t="n">
        <f aca="false">+AR!J42+FI!J42+GR!J42+LI!J42+LU!J42+MS!J42+PI!J42+PT!J42+PO!J42+SI!J42</f>
        <v>93</v>
      </c>
      <c r="K42" s="53" t="n">
        <f aca="false">+AR!K42+FI!K42+GR!K42+LI!K42+LU!K42+MS!K42+PI!K42+PT!K42+PO!K42+SI!K42</f>
        <v>9</v>
      </c>
      <c r="L42" s="53" t="n">
        <f aca="false">+AR!L42+FI!L42+GR!L42+LI!L42+LU!L42+MS!L42+PI!L42+PT!L42+PO!L42+SI!L42</f>
        <v>3</v>
      </c>
      <c r="M42" s="53"/>
    </row>
    <row r="43" customFormat="false" ht="10.5" hidden="false" customHeight="true" outlineLevel="0" collapsed="false">
      <c r="A43" s="92" t="s">
        <v>54</v>
      </c>
      <c r="B43" s="53" t="n">
        <f aca="false">+AR!B43+FI!B43+GR!B43+LI!B43+LU!B43+MS!B43+PI!B43+PT!B43+PO!B43+SI!B43</f>
        <v>1543</v>
      </c>
      <c r="C43" s="53" t="n">
        <f aca="false">+AR!C43+FI!C43+GR!C43+LI!C43+LU!C43+MS!C43+PI!C43+PT!C43+PO!C43+SI!C43</f>
        <v>1414</v>
      </c>
      <c r="D43" s="53" t="n">
        <f aca="false">+AR!D43+FI!D43+GR!D43+LI!D43+LU!D43+MS!D43+PI!D43+PT!D43+PO!D43+SI!D43</f>
        <v>1721</v>
      </c>
      <c r="E43" s="53" t="n">
        <f aca="false">+AR!E43+FI!E43+GR!E43+LI!E43+LU!E43+MS!E43+PI!E43+PT!E43+PO!E43+SI!E43</f>
        <v>4793</v>
      </c>
      <c r="F43" s="53" t="n">
        <f aca="false">+AR!F43+FI!F43+GR!F43+LI!F43+LU!F43+MS!F43+PI!F43+PT!F43+PO!F43+SI!F43</f>
        <v>1235</v>
      </c>
      <c r="G43" s="53" t="n">
        <f aca="false">+AR!G43+FI!G43+GR!G43+LI!G43+LU!G43+MS!G43+PI!G43+PT!G43+PO!G43+SI!G43</f>
        <v>2157</v>
      </c>
      <c r="H43" s="53" t="n">
        <f aca="false">+AR!H43+FI!H43+GR!H43+LI!H43+LU!H43+MS!H43+PI!H43+PT!H43+PO!H43+SI!H43</f>
        <v>1531</v>
      </c>
      <c r="I43" s="53" t="n">
        <f aca="false">+AR!I43+FI!I43+GR!I43+LI!I43+LU!I43+MS!I43+PI!I43+PT!I43+PO!I43+SI!I43</f>
        <v>147</v>
      </c>
      <c r="J43" s="53" t="n">
        <f aca="false">+AR!J43+FI!J43+GR!J43+LI!J43+LU!J43+MS!J43+PI!J43+PT!J43+PO!J43+SI!J43</f>
        <v>31</v>
      </c>
      <c r="K43" s="53" t="n">
        <f aca="false">+AR!K43+FI!K43+GR!K43+LI!K43+LU!K43+MS!K43+PI!K43+PT!K43+PO!K43+SI!K43</f>
        <v>7</v>
      </c>
      <c r="L43" s="53" t="n">
        <f aca="false">+AR!L43+FI!L43+GR!L43+LI!L43+LU!L43+MS!L43+PI!L43+PT!L43+PO!L43+SI!L43</f>
        <v>5</v>
      </c>
      <c r="M43" s="53"/>
    </row>
    <row r="44" customFormat="false" ht="10.5" hidden="false" customHeight="true" outlineLevel="0" collapsed="false">
      <c r="A44" s="92" t="s">
        <v>55</v>
      </c>
      <c r="B44" s="53" t="n">
        <f aca="false">+AR!B44+FI!B44+GR!B44+LI!B44+LU!B44+MS!B44+PI!B44+PT!B44+PO!B44+SI!B44</f>
        <v>368</v>
      </c>
      <c r="C44" s="53" t="n">
        <f aca="false">+AR!C44+FI!C44+GR!C44+LI!C44+LU!C44+MS!C44+PI!C44+PT!C44+PO!C44+SI!C44</f>
        <v>321</v>
      </c>
      <c r="D44" s="53" t="n">
        <f aca="false">+AR!D44+FI!D44+GR!D44+LI!D44+LU!D44+MS!D44+PI!D44+PT!D44+PO!D44+SI!D44</f>
        <v>441</v>
      </c>
      <c r="E44" s="53" t="n">
        <f aca="false">+AR!E44+FI!E44+GR!E44+LI!E44+LU!E44+MS!E44+PI!E44+PT!E44+PO!E44+SI!E44</f>
        <v>1298</v>
      </c>
      <c r="F44" s="53" t="n">
        <f aca="false">+AR!F44+FI!F44+GR!F44+LI!F44+LU!F44+MS!F44+PI!F44+PT!F44+PO!F44+SI!F44</f>
        <v>213</v>
      </c>
      <c r="G44" s="53" t="n">
        <f aca="false">+AR!G44+FI!G44+GR!G44+LI!G44+LU!G44+MS!G44+PI!G44+PT!G44+PO!G44+SI!G44</f>
        <v>386</v>
      </c>
      <c r="H44" s="53" t="n">
        <f aca="false">+AR!H44+FI!H44+GR!H44+LI!H44+LU!H44+MS!H44+PI!H44+PT!H44+PO!H44+SI!H44</f>
        <v>384</v>
      </c>
      <c r="I44" s="53" t="n">
        <f aca="false">+AR!I44+FI!I44+GR!I44+LI!I44+LU!I44+MS!I44+PI!I44+PT!I44+PO!I44+SI!I44</f>
        <v>44</v>
      </c>
      <c r="J44" s="53" t="n">
        <f aca="false">+AR!J44+FI!J44+GR!J44+LI!J44+LU!J44+MS!J44+PI!J44+PT!J44+PO!J44+SI!J44</f>
        <v>10</v>
      </c>
      <c r="K44" s="53" t="n">
        <f aca="false">+AR!K44+FI!K44+GR!K44+LI!K44+LU!K44+MS!K44+PI!K44+PT!K44+PO!K44+SI!K44</f>
        <v>3</v>
      </c>
      <c r="L44" s="53" t="n">
        <f aca="false">+AR!L44+FI!L44+GR!L44+LI!L44+LU!L44+MS!L44+PI!L44+PT!L44+PO!L44+SI!L44</f>
        <v>0</v>
      </c>
      <c r="M44" s="53"/>
    </row>
    <row r="45" customFormat="false" ht="10.5" hidden="false" customHeight="true" outlineLevel="0" collapsed="false">
      <c r="A45" s="92" t="s">
        <v>56</v>
      </c>
      <c r="B45" s="53" t="n">
        <f aca="false">+AR!B45+FI!B45+GR!B45+LI!B45+LU!B45+MS!B45+PI!B45+PT!B45+PO!B45+SI!B45</f>
        <v>111</v>
      </c>
      <c r="C45" s="53" t="n">
        <f aca="false">+AR!C45+FI!C45+GR!C45+LI!C45+LU!C45+MS!C45+PI!C45+PT!C45+PO!C45+SI!C45</f>
        <v>100</v>
      </c>
      <c r="D45" s="53" t="n">
        <f aca="false">+AR!D45+FI!D45+GR!D45+LI!D45+LU!D45+MS!D45+PI!D45+PT!D45+PO!D45+SI!D45</f>
        <v>245</v>
      </c>
      <c r="E45" s="53" t="n">
        <f aca="false">+AR!E45+FI!E45+GR!E45+LI!E45+LU!E45+MS!E45+PI!E45+PT!E45+PO!E45+SI!E45</f>
        <v>7363</v>
      </c>
      <c r="F45" s="53" t="n">
        <f aca="false">+AR!F45+FI!F45+GR!F45+LI!F45+LU!F45+MS!F45+PI!F45+PT!F45+PO!F45+SI!F45</f>
        <v>5</v>
      </c>
      <c r="G45" s="53" t="n">
        <f aca="false">+AR!G45+FI!G45+GR!G45+LI!G45+LU!G45+MS!G45+PI!G45+PT!G45+PO!G45+SI!G45</f>
        <v>6</v>
      </c>
      <c r="H45" s="53" t="n">
        <f aca="false">+AR!H45+FI!H45+GR!H45+LI!H45+LU!H45+MS!H45+PI!H45+PT!H45+PO!H45+SI!H45</f>
        <v>189</v>
      </c>
      <c r="I45" s="53" t="n">
        <f aca="false">+AR!I45+FI!I45+GR!I45+LI!I45+LU!I45+MS!I45+PI!I45+PT!I45+PO!I45+SI!I45</f>
        <v>12</v>
      </c>
      <c r="J45" s="53" t="n">
        <f aca="false">+AR!J45+FI!J45+GR!J45+LI!J45+LU!J45+MS!J45+PI!J45+PT!J45+PO!J45+SI!J45</f>
        <v>13</v>
      </c>
      <c r="K45" s="53" t="n">
        <f aca="false">+AR!K45+FI!K45+GR!K45+LI!K45+LU!K45+MS!K45+PI!K45+PT!K45+PO!K45+SI!K45</f>
        <v>11</v>
      </c>
      <c r="L45" s="53" t="n">
        <f aca="false">+AR!L45+FI!L45+GR!L45+LI!L45+LU!L45+MS!L45+PI!L45+PT!L45+PO!L45+SI!L45</f>
        <v>20</v>
      </c>
      <c r="M45" s="53"/>
    </row>
    <row r="46" customFormat="false" ht="10.5" hidden="false" customHeight="true" outlineLevel="0" collapsed="false">
      <c r="A46" s="92" t="s">
        <v>57</v>
      </c>
      <c r="B46" s="53" t="n">
        <f aca="false">+AR!B46+FI!B46+GR!B46+LI!B46+LU!B46+MS!B46+PI!B46+PT!B46+PO!B46+SI!B46</f>
        <v>47</v>
      </c>
      <c r="C46" s="53" t="n">
        <f aca="false">+AR!C46+FI!C46+GR!C46+LI!C46+LU!C46+MS!C46+PI!C46+PT!C46+PO!C46+SI!C46</f>
        <v>33</v>
      </c>
      <c r="D46" s="53" t="n">
        <f aca="false">+AR!D46+FI!D46+GR!D46+LI!D46+LU!D46+MS!D46+PI!D46+PT!D46+PO!D46+SI!D46</f>
        <v>101</v>
      </c>
      <c r="E46" s="53" t="n">
        <f aca="false">+AR!E46+FI!E46+GR!E46+LI!E46+LU!E46+MS!E46+PI!E46+PT!E46+PO!E46+SI!E46</f>
        <v>1070</v>
      </c>
      <c r="F46" s="53" t="n">
        <f aca="false">+AR!F46+FI!F46+GR!F46+LI!F46+LU!F46+MS!F46+PI!F46+PT!F46+PO!F46+SI!F46</f>
        <v>1</v>
      </c>
      <c r="G46" s="53" t="n">
        <f aca="false">+AR!G46+FI!G46+GR!G46+LI!G46+LU!G46+MS!G46+PI!G46+PT!G46+PO!G46+SI!G46</f>
        <v>0</v>
      </c>
      <c r="H46" s="53" t="n">
        <f aca="false">+AR!H46+FI!H46+GR!H46+LI!H46+LU!H46+MS!H46+PI!H46+PT!H46+PO!H46+SI!H46</f>
        <v>82</v>
      </c>
      <c r="I46" s="53" t="n">
        <f aca="false">+AR!I46+FI!I46+GR!I46+LI!I46+LU!I46+MS!I46+PI!I46+PT!I46+PO!I46+SI!I46</f>
        <v>9</v>
      </c>
      <c r="J46" s="53" t="n">
        <f aca="false">+AR!J46+FI!J46+GR!J46+LI!J46+LU!J46+MS!J46+PI!J46+PT!J46+PO!J46+SI!J46</f>
        <v>5</v>
      </c>
      <c r="K46" s="53" t="n">
        <f aca="false">+AR!K46+FI!K46+GR!K46+LI!K46+LU!K46+MS!K46+PI!K46+PT!K46+PO!K46+SI!K46</f>
        <v>3</v>
      </c>
      <c r="L46" s="53" t="n">
        <f aca="false">+AR!L46+FI!L46+GR!L46+LI!L46+LU!L46+MS!L46+PI!L46+PT!L46+PO!L46+SI!L46</f>
        <v>2</v>
      </c>
      <c r="M46" s="53"/>
    </row>
    <row r="47" customFormat="false" ht="10.5" hidden="false" customHeight="true" outlineLevel="0" collapsed="false">
      <c r="A47" s="92" t="s">
        <v>58</v>
      </c>
      <c r="B47" s="53" t="n">
        <f aca="false">+AR!B47+FI!B47+GR!B47+LI!B47+LU!B47+MS!B47+PI!B47+PT!B47+PO!B47+SI!B47</f>
        <v>58375</v>
      </c>
      <c r="C47" s="53" t="n">
        <f aca="false">+AR!C47+FI!C47+GR!C47+LI!C47+LU!C47+MS!C47+PI!C47+PT!C47+PO!C47+SI!C47</f>
        <v>54407</v>
      </c>
      <c r="D47" s="53" t="n">
        <f aca="false">+AR!D47+FI!D47+GR!D47+LI!D47+LU!D47+MS!D47+PI!D47+PT!D47+PO!D47+SI!D47</f>
        <v>59252</v>
      </c>
      <c r="E47" s="53" t="n">
        <f aca="false">+AR!E47+FI!E47+GR!E47+LI!E47+LU!E47+MS!E47+PI!E47+PT!E47+PO!E47+SI!E47</f>
        <v>78063</v>
      </c>
      <c r="F47" s="53" t="n">
        <f aca="false">+AR!F47+FI!F47+GR!F47+LI!F47+LU!F47+MS!F47+PI!F47+PT!F47+PO!F47+SI!F47</f>
        <v>48857</v>
      </c>
      <c r="G47" s="53" t="n">
        <f aca="false">+AR!G47+FI!G47+GR!G47+LI!G47+LU!G47+MS!G47+PI!G47+PT!G47+PO!G47+SI!G47</f>
        <v>51418</v>
      </c>
      <c r="H47" s="53" t="n">
        <f aca="false">+AR!H47+FI!H47+GR!H47+LI!H47+LU!H47+MS!H47+PI!H47+PT!H47+PO!H47+SI!H47</f>
        <v>56412</v>
      </c>
      <c r="I47" s="53" t="n">
        <f aca="false">+AR!I47+FI!I47+GR!I47+LI!I47+LU!I47+MS!I47+PI!I47+PT!I47+PO!I47+SI!I47</f>
        <v>2519</v>
      </c>
      <c r="J47" s="53" t="n">
        <f aca="false">+AR!J47+FI!J47+GR!J47+LI!J47+LU!J47+MS!J47+PI!J47+PT!J47+PO!J47+SI!J47</f>
        <v>275</v>
      </c>
      <c r="K47" s="53" t="n">
        <f aca="false">+AR!K47+FI!K47+GR!K47+LI!K47+LU!K47+MS!K47+PI!K47+PT!K47+PO!K47+SI!K47</f>
        <v>28</v>
      </c>
      <c r="L47" s="53" t="n">
        <f aca="false">+AR!L47+FI!L47+GR!L47+LI!L47+LU!L47+MS!L47+PI!L47+PT!L47+PO!L47+SI!L47</f>
        <v>18</v>
      </c>
      <c r="M47" s="53"/>
    </row>
    <row r="48" customFormat="false" ht="10.5" hidden="false" customHeight="true" outlineLevel="0" collapsed="false">
      <c r="A48" s="92" t="s">
        <v>59</v>
      </c>
      <c r="B48" s="53" t="n">
        <f aca="false">+AR!B48+FI!B48+GR!B48+LI!B48+LU!B48+MS!B48+PI!B48+PT!B48+PO!B48+SI!B48</f>
        <v>11039</v>
      </c>
      <c r="C48" s="53" t="n">
        <f aca="false">+AR!C48+FI!C48+GR!C48+LI!C48+LU!C48+MS!C48+PI!C48+PT!C48+PO!C48+SI!C48</f>
        <v>9909</v>
      </c>
      <c r="D48" s="53" t="n">
        <f aca="false">+AR!D48+FI!D48+GR!D48+LI!D48+LU!D48+MS!D48+PI!D48+PT!D48+PO!D48+SI!D48</f>
        <v>12274</v>
      </c>
      <c r="E48" s="53" t="n">
        <f aca="false">+AR!E48+FI!E48+GR!E48+LI!E48+LU!E48+MS!E48+PI!E48+PT!E48+PO!E48+SI!E48</f>
        <v>30306</v>
      </c>
      <c r="F48" s="53" t="n">
        <f aca="false">+AR!F48+FI!F48+GR!F48+LI!F48+LU!F48+MS!F48+PI!F48+PT!F48+PO!F48+SI!F48</f>
        <v>6184</v>
      </c>
      <c r="G48" s="53" t="n">
        <f aca="false">+AR!G48+FI!G48+GR!G48+LI!G48+LU!G48+MS!G48+PI!G48+PT!G48+PO!G48+SI!G48</f>
        <v>13790</v>
      </c>
      <c r="H48" s="53" t="n">
        <f aca="false">+AR!H48+FI!H48+GR!H48+LI!H48+LU!H48+MS!H48+PI!H48+PT!H48+PO!H48+SI!H48</f>
        <v>11033</v>
      </c>
      <c r="I48" s="53" t="n">
        <f aca="false">+AR!I48+FI!I48+GR!I48+LI!I48+LU!I48+MS!I48+PI!I48+PT!I48+PO!I48+SI!I48</f>
        <v>1125</v>
      </c>
      <c r="J48" s="53" t="n">
        <f aca="false">+AR!J48+FI!J48+GR!J48+LI!J48+LU!J48+MS!J48+PI!J48+PT!J48+PO!J48+SI!J48</f>
        <v>95</v>
      </c>
      <c r="K48" s="53" t="n">
        <f aca="false">+AR!K48+FI!K48+GR!K48+LI!K48+LU!K48+MS!K48+PI!K48+PT!K48+PO!K48+SI!K48</f>
        <v>15</v>
      </c>
      <c r="L48" s="53" t="n">
        <f aca="false">+AR!L48+FI!L48+GR!L48+LI!L48+LU!L48+MS!L48+PI!L48+PT!L48+PO!L48+SI!L48</f>
        <v>6</v>
      </c>
      <c r="M48" s="53"/>
    </row>
    <row r="49" customFormat="false" ht="10.5" hidden="false" customHeight="true" outlineLevel="0" collapsed="false">
      <c r="A49" s="92" t="s">
        <v>60</v>
      </c>
      <c r="B49" s="53" t="n">
        <f aca="false">+AR!B49+FI!B49+GR!B49+LI!B49+LU!B49+MS!B49+PI!B49+PT!B49+PO!B49+SI!B49</f>
        <v>22347</v>
      </c>
      <c r="C49" s="53" t="n">
        <f aca="false">+AR!C49+FI!C49+GR!C49+LI!C49+LU!C49+MS!C49+PI!C49+PT!C49+PO!C49+SI!C49</f>
        <v>19918</v>
      </c>
      <c r="D49" s="53" t="n">
        <f aca="false">+AR!D49+FI!D49+GR!D49+LI!D49+LU!D49+MS!D49+PI!D49+PT!D49+PO!D49+SI!D49</f>
        <v>21143</v>
      </c>
      <c r="E49" s="53" t="n">
        <f aca="false">+AR!E49+FI!E49+GR!E49+LI!E49+LU!E49+MS!E49+PI!E49+PT!E49+PO!E49+SI!E49</f>
        <v>17660</v>
      </c>
      <c r="F49" s="53" t="n">
        <f aca="false">+AR!F49+FI!F49+GR!F49+LI!F49+LU!F49+MS!F49+PI!F49+PT!F49+PO!F49+SI!F49</f>
        <v>272</v>
      </c>
      <c r="G49" s="53" t="n">
        <f aca="false">+AR!G49+FI!G49+GR!G49+LI!G49+LU!G49+MS!G49+PI!G49+PT!G49+PO!G49+SI!G49</f>
        <v>496</v>
      </c>
      <c r="H49" s="53" t="n">
        <f aca="false">+AR!H49+FI!H49+GR!H49+LI!H49+LU!H49+MS!H49+PI!H49+PT!H49+PO!H49+SI!H49</f>
        <v>20968</v>
      </c>
      <c r="I49" s="53" t="n">
        <f aca="false">+AR!I49+FI!I49+GR!I49+LI!I49+LU!I49+MS!I49+PI!I49+PT!I49+PO!I49+SI!I49</f>
        <v>153</v>
      </c>
      <c r="J49" s="53" t="n">
        <f aca="false">+AR!J49+FI!J49+GR!J49+LI!J49+LU!J49+MS!J49+PI!J49+PT!J49+PO!J49+SI!J49</f>
        <v>18</v>
      </c>
      <c r="K49" s="53" t="n">
        <f aca="false">+AR!K49+FI!K49+GR!K49+LI!K49+LU!K49+MS!K49+PI!K49+PT!K49+PO!K49+SI!K49</f>
        <v>1</v>
      </c>
      <c r="L49" s="53" t="n">
        <f aca="false">+AR!L49+FI!L49+GR!L49+LI!L49+LU!L49+MS!L49+PI!L49+PT!L49+PO!L49+SI!L49</f>
        <v>3</v>
      </c>
      <c r="M49" s="53"/>
    </row>
    <row r="50" customFormat="false" ht="10.5" hidden="false" customHeight="true" outlineLevel="0" collapsed="false">
      <c r="A50" s="92" t="s">
        <v>61</v>
      </c>
      <c r="B50" s="53" t="n">
        <f aca="false">+AR!B50+FI!B50+GR!B50+LI!B50+LU!B50+MS!B50+PI!B50+PT!B50+PO!B50+SI!B50</f>
        <v>15748</v>
      </c>
      <c r="C50" s="53" t="n">
        <f aca="false">+AR!C50+FI!C50+GR!C50+LI!C50+LU!C50+MS!C50+PI!C50+PT!C50+PO!C50+SI!C50</f>
        <v>12538</v>
      </c>
      <c r="D50" s="53" t="n">
        <f aca="false">+AR!D50+FI!D50+GR!D50+LI!D50+LU!D50+MS!D50+PI!D50+PT!D50+PO!D50+SI!D50</f>
        <v>17857</v>
      </c>
      <c r="E50" s="53" t="n">
        <f aca="false">+AR!E50+FI!E50+GR!E50+LI!E50+LU!E50+MS!E50+PI!E50+PT!E50+PO!E50+SI!E50</f>
        <v>38732</v>
      </c>
      <c r="F50" s="53" t="n">
        <f aca="false">+AR!F50+FI!F50+GR!F50+LI!F50+LU!F50+MS!F50+PI!F50+PT!F50+PO!F50+SI!F50</f>
        <v>617</v>
      </c>
      <c r="G50" s="53" t="n">
        <f aca="false">+AR!G50+FI!G50+GR!G50+LI!G50+LU!G50+MS!G50+PI!G50+PT!G50+PO!G50+SI!G50</f>
        <v>1274</v>
      </c>
      <c r="H50" s="53" t="n">
        <f aca="false">+AR!H50+FI!H50+GR!H50+LI!H50+LU!H50+MS!H50+PI!H50+PT!H50+PO!H50+SI!H50</f>
        <v>16019</v>
      </c>
      <c r="I50" s="53" t="n">
        <f aca="false">+AR!I50+FI!I50+GR!I50+LI!I50+LU!I50+MS!I50+PI!I50+PT!I50+PO!I50+SI!I50</f>
        <v>1621</v>
      </c>
      <c r="J50" s="53" t="n">
        <f aca="false">+AR!J50+FI!J50+GR!J50+LI!J50+LU!J50+MS!J50+PI!J50+PT!J50+PO!J50+SI!J50</f>
        <v>182</v>
      </c>
      <c r="K50" s="53" t="n">
        <f aca="false">+AR!K50+FI!K50+GR!K50+LI!K50+LU!K50+MS!K50+PI!K50+PT!K50+PO!K50+SI!K50</f>
        <v>24</v>
      </c>
      <c r="L50" s="53" t="n">
        <f aca="false">+AR!L50+FI!L50+GR!L50+LI!L50+LU!L50+MS!L50+PI!L50+PT!L50+PO!L50+SI!L50</f>
        <v>11</v>
      </c>
      <c r="M50" s="53"/>
    </row>
    <row r="51" customFormat="false" ht="10.5" hidden="false" customHeight="true" outlineLevel="0" collapsed="false">
      <c r="A51" s="92" t="s">
        <v>62</v>
      </c>
      <c r="B51" s="53" t="n">
        <f aca="false">+AR!B51+FI!B51+GR!B51+LI!B51+LU!B51+MS!B51+PI!B51+PT!B51+PO!B51+SI!B51</f>
        <v>57221</v>
      </c>
      <c r="C51" s="53" t="n">
        <f aca="false">+AR!C51+FI!C51+GR!C51+LI!C51+LU!C51+MS!C51+PI!C51+PT!C51+PO!C51+SI!C51</f>
        <v>52181</v>
      </c>
      <c r="D51" s="53" t="n">
        <f aca="false">+AR!D51+FI!D51+GR!D51+LI!D51+LU!D51+MS!D51+PI!D51+PT!D51+PO!D51+SI!D51</f>
        <v>70623</v>
      </c>
      <c r="E51" s="53" t="n">
        <f aca="false">+AR!E51+FI!E51+GR!E51+LI!E51+LU!E51+MS!E51+PI!E51+PT!E51+PO!E51+SI!E51</f>
        <v>97739</v>
      </c>
      <c r="F51" s="53" t="n">
        <f aca="false">+AR!F51+FI!F51+GR!F51+LI!F51+LU!F51+MS!F51+PI!F51+PT!F51+PO!F51+SI!F51</f>
        <v>4803</v>
      </c>
      <c r="G51" s="53" t="n">
        <f aca="false">+AR!G51+FI!G51+GR!G51+LI!G51+LU!G51+MS!G51+PI!G51+PT!G51+PO!G51+SI!G51</f>
        <v>6424</v>
      </c>
      <c r="H51" s="53" t="n">
        <f aca="false">+AR!H51+FI!H51+GR!H51+LI!H51+LU!H51+MS!H51+PI!H51+PT!H51+PO!H51+SI!H51</f>
        <v>68378</v>
      </c>
      <c r="I51" s="53" t="n">
        <f aca="false">+AR!I51+FI!I51+GR!I51+LI!I51+LU!I51+MS!I51+PI!I51+PT!I51+PO!I51+SI!I51</f>
        <v>1958</v>
      </c>
      <c r="J51" s="53" t="n">
        <f aca="false">+AR!J51+FI!J51+GR!J51+LI!J51+LU!J51+MS!J51+PI!J51+PT!J51+PO!J51+SI!J51</f>
        <v>175</v>
      </c>
      <c r="K51" s="53" t="n">
        <f aca="false">+AR!K51+FI!K51+GR!K51+LI!K51+LU!K51+MS!K51+PI!K51+PT!K51+PO!K51+SI!K51</f>
        <v>86</v>
      </c>
      <c r="L51" s="53" t="n">
        <f aca="false">+AR!L51+FI!L51+GR!L51+LI!L51+LU!L51+MS!L51+PI!L51+PT!L51+PO!L51+SI!L51</f>
        <v>26</v>
      </c>
      <c r="M51" s="53"/>
    </row>
    <row r="52" customFormat="false" ht="10.5" hidden="false" customHeight="true" outlineLevel="0" collapsed="false">
      <c r="A52" s="92" t="s">
        <v>63</v>
      </c>
      <c r="B52" s="53" t="n">
        <f aca="false">+AR!B52+FI!B52+GR!B52+LI!B52+LU!B52+MS!B52+PI!B52+PT!B52+PO!B52+SI!B52</f>
        <v>23452</v>
      </c>
      <c r="C52" s="53" t="n">
        <f aca="false">+AR!C52+FI!C52+GR!C52+LI!C52+LU!C52+MS!C52+PI!C52+PT!C52+PO!C52+SI!C52</f>
        <v>18768</v>
      </c>
      <c r="D52" s="53" t="n">
        <f aca="false">+AR!D52+FI!D52+GR!D52+LI!D52+LU!D52+MS!D52+PI!D52+PT!D52+PO!D52+SI!D52</f>
        <v>24462</v>
      </c>
      <c r="E52" s="53" t="n">
        <f aca="false">+AR!E52+FI!E52+GR!E52+LI!E52+LU!E52+MS!E52+PI!E52+PT!E52+PO!E52+SI!E52</f>
        <v>43815</v>
      </c>
      <c r="F52" s="53" t="n">
        <f aca="false">+AR!F52+FI!F52+GR!F52+LI!F52+LU!F52+MS!F52+PI!F52+PT!F52+PO!F52+SI!F52</f>
        <v>500</v>
      </c>
      <c r="G52" s="53" t="n">
        <f aca="false">+AR!G52+FI!G52+GR!G52+LI!G52+LU!G52+MS!G52+PI!G52+PT!G52+PO!G52+SI!G52</f>
        <v>660</v>
      </c>
      <c r="H52" s="53" t="n">
        <f aca="false">+AR!H52+FI!H52+GR!H52+LI!H52+LU!H52+MS!H52+PI!H52+PT!H52+PO!H52+SI!H52</f>
        <v>22696</v>
      </c>
      <c r="I52" s="53" t="n">
        <f aca="false">+AR!I52+FI!I52+GR!I52+LI!I52+LU!I52+MS!I52+PI!I52+PT!I52+PO!I52+SI!I52</f>
        <v>1587</v>
      </c>
      <c r="J52" s="53" t="n">
        <f aca="false">+AR!J52+FI!J52+GR!J52+LI!J52+LU!J52+MS!J52+PI!J52+PT!J52+PO!J52+SI!J52</f>
        <v>148</v>
      </c>
      <c r="K52" s="53" t="n">
        <f aca="false">+AR!K52+FI!K52+GR!K52+LI!K52+LU!K52+MS!K52+PI!K52+PT!K52+PO!K52+SI!K52</f>
        <v>22</v>
      </c>
      <c r="L52" s="53" t="n">
        <f aca="false">+AR!L52+FI!L52+GR!L52+LI!L52+LU!L52+MS!L52+PI!L52+PT!L52+PO!L52+SI!L52</f>
        <v>9</v>
      </c>
      <c r="M52" s="53"/>
    </row>
    <row r="53" customFormat="false" ht="10.5" hidden="false" customHeight="true" outlineLevel="0" collapsed="false">
      <c r="A53" s="92" t="s">
        <v>64</v>
      </c>
      <c r="B53" s="53" t="n">
        <f aca="false">+AR!B53+FI!B53+GR!B53+LI!B53+LU!B53+MS!B53+PI!B53+PT!B53+PO!B53+SI!B53</f>
        <v>10355</v>
      </c>
      <c r="C53" s="53" t="n">
        <f aca="false">+AR!C53+FI!C53+GR!C53+LI!C53+LU!C53+MS!C53+PI!C53+PT!C53+PO!C53+SI!C53</f>
        <v>9668</v>
      </c>
      <c r="D53" s="53" t="n">
        <f aca="false">+AR!D53+FI!D53+GR!D53+LI!D53+LU!D53+MS!D53+PI!D53+PT!D53+PO!D53+SI!D53</f>
        <v>11024</v>
      </c>
      <c r="E53" s="53" t="n">
        <f aca="false">+AR!E53+FI!E53+GR!E53+LI!E53+LU!E53+MS!E53+PI!E53+PT!E53+PO!E53+SI!E53</f>
        <v>27758</v>
      </c>
      <c r="F53" s="53" t="n">
        <f aca="false">+AR!F53+FI!F53+GR!F53+LI!F53+LU!F53+MS!F53+PI!F53+PT!F53+PO!F53+SI!F53</f>
        <v>8799</v>
      </c>
      <c r="G53" s="53" t="n">
        <f aca="false">+AR!G53+FI!G53+GR!G53+LI!G53+LU!G53+MS!G53+PI!G53+PT!G53+PO!G53+SI!G53</f>
        <v>9384</v>
      </c>
      <c r="H53" s="53" t="n">
        <f aca="false">+AR!H53+FI!H53+GR!H53+LI!H53+LU!H53+MS!H53+PI!H53+PT!H53+PO!H53+SI!H53</f>
        <v>10447</v>
      </c>
      <c r="I53" s="53" t="n">
        <f aca="false">+AR!I53+FI!I53+GR!I53+LI!I53+LU!I53+MS!I53+PI!I53+PT!I53+PO!I53+SI!I53</f>
        <v>434</v>
      </c>
      <c r="J53" s="53" t="n">
        <f aca="false">+AR!J53+FI!J53+GR!J53+LI!J53+LU!J53+MS!J53+PI!J53+PT!J53+PO!J53+SI!J53</f>
        <v>78</v>
      </c>
      <c r="K53" s="53" t="n">
        <f aca="false">+AR!K53+FI!K53+GR!K53+LI!K53+LU!K53+MS!K53+PI!K53+PT!K53+PO!K53+SI!K53</f>
        <v>27</v>
      </c>
      <c r="L53" s="53" t="n">
        <f aca="false">+AR!L53+FI!L53+GR!L53+LI!L53+LU!L53+MS!L53+PI!L53+PT!L53+PO!L53+SI!L53</f>
        <v>38</v>
      </c>
      <c r="M53" s="53"/>
    </row>
    <row r="54" customFormat="false" ht="10.5" hidden="false" customHeight="true" outlineLevel="0" collapsed="false">
      <c r="A54" s="92" t="s">
        <v>65</v>
      </c>
      <c r="B54" s="53" t="n">
        <f aca="false">+AR!B54+FI!B54+GR!B54+LI!B54+LU!B54+MS!B54+PI!B54+PT!B54+PO!B54+SI!B54</f>
        <v>61</v>
      </c>
      <c r="C54" s="53" t="n">
        <f aca="false">+AR!C54+FI!C54+GR!C54+LI!C54+LU!C54+MS!C54+PI!C54+PT!C54+PO!C54+SI!C54</f>
        <v>45</v>
      </c>
      <c r="D54" s="53" t="n">
        <f aca="false">+AR!D54+FI!D54+GR!D54+LI!D54+LU!D54+MS!D54+PI!D54+PT!D54+PO!D54+SI!D54</f>
        <v>84</v>
      </c>
      <c r="E54" s="53" t="n">
        <f aca="false">+AR!E54+FI!E54+GR!E54+LI!E54+LU!E54+MS!E54+PI!E54+PT!E54+PO!E54+SI!E54</f>
        <v>459</v>
      </c>
      <c r="F54" s="53" t="n">
        <f aca="false">+AR!F54+FI!F54+GR!F54+LI!F54+LU!F54+MS!F54+PI!F54+PT!F54+PO!F54+SI!F54</f>
        <v>8</v>
      </c>
      <c r="G54" s="53" t="n">
        <f aca="false">+AR!G54+FI!G54+GR!G54+LI!G54+LU!G54+MS!G54+PI!G54+PT!G54+PO!G54+SI!G54</f>
        <v>9</v>
      </c>
      <c r="H54" s="53" t="n">
        <f aca="false">+AR!H54+FI!H54+GR!H54+LI!H54+LU!H54+MS!H54+PI!H54+PT!H54+PO!H54+SI!H54</f>
        <v>73</v>
      </c>
      <c r="I54" s="53" t="n">
        <f aca="false">+AR!I54+FI!I54+GR!I54+LI!I54+LU!I54+MS!I54+PI!I54+PT!I54+PO!I54+SI!I54</f>
        <v>8</v>
      </c>
      <c r="J54" s="53" t="n">
        <f aca="false">+AR!J54+FI!J54+GR!J54+LI!J54+LU!J54+MS!J54+PI!J54+PT!J54+PO!J54+SI!J54</f>
        <v>2</v>
      </c>
      <c r="K54" s="53" t="n">
        <f aca="false">+AR!K54+FI!K54+GR!K54+LI!K54+LU!K54+MS!K54+PI!K54+PT!K54+PO!K54+SI!K54</f>
        <v>0</v>
      </c>
      <c r="L54" s="53" t="n">
        <f aca="false">+AR!L54+FI!L54+GR!L54+LI!L54+LU!L54+MS!L54+PI!L54+PT!L54+PO!L54+SI!L54</f>
        <v>1</v>
      </c>
      <c r="M54" s="53"/>
    </row>
    <row r="55" customFormat="false" ht="10.5" hidden="false" customHeight="true" outlineLevel="0" collapsed="false">
      <c r="A55" s="92" t="s">
        <v>66</v>
      </c>
      <c r="B55" s="53" t="n">
        <f aca="false">+AR!B55+FI!B55+GR!B55+LI!B55+LU!B55+MS!B55+PI!B55+PT!B55+PO!B55+SI!B55</f>
        <v>12</v>
      </c>
      <c r="C55" s="53" t="n">
        <f aca="false">+AR!C55+FI!C55+GR!C55+LI!C55+LU!C55+MS!C55+PI!C55+PT!C55+PO!C55+SI!C55</f>
        <v>4</v>
      </c>
      <c r="D55" s="53" t="n">
        <f aca="false">+AR!D55+FI!D55+GR!D55+LI!D55+LU!D55+MS!D55+PI!D55+PT!D55+PO!D55+SI!D55</f>
        <v>16</v>
      </c>
      <c r="E55" s="53" t="n">
        <f aca="false">+AR!E55+FI!E55+GR!E55+LI!E55+LU!E55+MS!E55+PI!E55+PT!E55+PO!E55+SI!E55</f>
        <v>68</v>
      </c>
      <c r="F55" s="53" t="n">
        <f aca="false">+AR!F55+FI!F55+GR!F55+LI!F55+LU!F55+MS!F55+PI!F55+PT!F55+PO!F55+SI!F55</f>
        <v>0</v>
      </c>
      <c r="G55" s="53" t="n">
        <f aca="false">+AR!G55+FI!G55+GR!G55+LI!G55+LU!G55+MS!G55+PI!G55+PT!G55+PO!G55+SI!G55</f>
        <v>0</v>
      </c>
      <c r="H55" s="53" t="n">
        <f aca="false">+AR!H55+FI!H55+GR!H55+LI!H55+LU!H55+MS!H55+PI!H55+PT!H55+PO!H55+SI!H55</f>
        <v>11</v>
      </c>
      <c r="I55" s="53" t="n">
        <f aca="false">+AR!I55+FI!I55+GR!I55+LI!I55+LU!I55+MS!I55+PI!I55+PT!I55+PO!I55+SI!I55</f>
        <v>4</v>
      </c>
      <c r="J55" s="53" t="n">
        <f aca="false">+AR!J55+FI!J55+GR!J55+LI!J55+LU!J55+MS!J55+PI!J55+PT!J55+PO!J55+SI!J55</f>
        <v>1</v>
      </c>
      <c r="K55" s="53" t="n">
        <f aca="false">+AR!K55+FI!K55+GR!K55+LI!K55+LU!K55+MS!K55+PI!K55+PT!K55+PO!K55+SI!K55</f>
        <v>0</v>
      </c>
      <c r="L55" s="53" t="n">
        <f aca="false">+AR!L55+FI!L55+GR!L55+LI!L55+LU!L55+MS!L55+PI!L55+PT!L55+PO!L55+SI!L55</f>
        <v>0</v>
      </c>
      <c r="M55" s="53"/>
    </row>
    <row r="56" s="86" customFormat="true" ht="10.5" hidden="false" customHeight="true" outlineLevel="0" collapsed="false">
      <c r="A56" s="92" t="s">
        <v>67</v>
      </c>
      <c r="B56" s="53" t="n">
        <f aca="false">+AR!B56+FI!B56+GR!B56+LI!B56+LU!B56+MS!B56+PI!B56+PT!B56+PO!B56+SI!B56</f>
        <v>1803</v>
      </c>
      <c r="C56" s="53" t="n">
        <f aca="false">+AR!C56+FI!C56+GR!C56+LI!C56+LU!C56+MS!C56+PI!C56+PT!C56+PO!C56+SI!C56</f>
        <v>1414</v>
      </c>
      <c r="D56" s="53" t="n">
        <f aca="false">+AR!D56+FI!D56+GR!D56+LI!D56+LU!D56+MS!D56+PI!D56+PT!D56+PO!D56+SI!D56</f>
        <v>2678</v>
      </c>
      <c r="E56" s="53" t="n">
        <f aca="false">+AR!E56+FI!E56+GR!E56+LI!E56+LU!E56+MS!E56+PI!E56+PT!E56+PO!E56+SI!E56</f>
        <v>12548</v>
      </c>
      <c r="F56" s="53" t="n">
        <f aca="false">+AR!F56+FI!F56+GR!F56+LI!F56+LU!F56+MS!F56+PI!F56+PT!F56+PO!F56+SI!F56</f>
        <v>370</v>
      </c>
      <c r="G56" s="53" t="n">
        <f aca="false">+AR!G56+FI!G56+GR!G56+LI!G56+LU!G56+MS!G56+PI!G56+PT!G56+PO!G56+SI!G56</f>
        <v>641</v>
      </c>
      <c r="H56" s="53" t="n">
        <f aca="false">+AR!H56+FI!H56+GR!H56+LI!H56+LU!H56+MS!H56+PI!H56+PT!H56+PO!H56+SI!H56</f>
        <v>2295</v>
      </c>
      <c r="I56" s="53" t="n">
        <f aca="false">+AR!I56+FI!I56+GR!I56+LI!I56+LU!I56+MS!I56+PI!I56+PT!I56+PO!I56+SI!I56</f>
        <v>257</v>
      </c>
      <c r="J56" s="53" t="n">
        <f aca="false">+AR!J56+FI!J56+GR!J56+LI!J56+LU!J56+MS!J56+PI!J56+PT!J56+PO!J56+SI!J56</f>
        <v>85</v>
      </c>
      <c r="K56" s="53" t="n">
        <f aca="false">+AR!K56+FI!K56+GR!K56+LI!K56+LU!K56+MS!K56+PI!K56+PT!K56+PO!K56+SI!K56</f>
        <v>22</v>
      </c>
      <c r="L56" s="53" t="n">
        <f aca="false">+AR!L56+FI!L56+GR!L56+LI!L56+LU!L56+MS!L56+PI!L56+PT!L56+PO!L56+SI!L56</f>
        <v>19</v>
      </c>
      <c r="M56" s="53"/>
    </row>
    <row r="57" s="86" customFormat="true" ht="10.5" hidden="false" customHeight="true" outlineLevel="0" collapsed="false">
      <c r="A57" s="92" t="s">
        <v>68</v>
      </c>
      <c r="B57" s="53" t="n">
        <f aca="false">+AR!B57+FI!B57+GR!B57+LI!B57+LU!B57+MS!B57+PI!B57+PT!B57+PO!B57+SI!B57</f>
        <v>1039</v>
      </c>
      <c r="C57" s="53" t="n">
        <f aca="false">+AR!C57+FI!C57+GR!C57+LI!C57+LU!C57+MS!C57+PI!C57+PT!C57+PO!C57+SI!C57</f>
        <v>907</v>
      </c>
      <c r="D57" s="53" t="n">
        <f aca="false">+AR!D57+FI!D57+GR!D57+LI!D57+LU!D57+MS!D57+PI!D57+PT!D57+PO!D57+SI!D57</f>
        <v>1323</v>
      </c>
      <c r="E57" s="53" t="n">
        <f aca="false">+AR!E57+FI!E57+GR!E57+LI!E57+LU!E57+MS!E57+PI!E57+PT!E57+PO!E57+SI!E57</f>
        <v>2569</v>
      </c>
      <c r="F57" s="53" t="n">
        <f aca="false">+AR!F57+FI!F57+GR!F57+LI!F57+LU!F57+MS!F57+PI!F57+PT!F57+PO!F57+SI!F57</f>
        <v>4</v>
      </c>
      <c r="G57" s="53" t="n">
        <f aca="false">+AR!G57+FI!G57+GR!G57+LI!G57+LU!G57+MS!G57+PI!G57+PT!G57+PO!G57+SI!G57</f>
        <v>10</v>
      </c>
      <c r="H57" s="53" t="n">
        <f aca="false">+AR!H57+FI!H57+GR!H57+LI!H57+LU!H57+MS!H57+PI!H57+PT!H57+PO!H57+SI!H57</f>
        <v>1229</v>
      </c>
      <c r="I57" s="53" t="n">
        <f aca="false">+AR!I57+FI!I57+GR!I57+LI!I57+LU!I57+MS!I57+PI!I57+PT!I57+PO!I57+SI!I57</f>
        <v>86</v>
      </c>
      <c r="J57" s="53" t="n">
        <f aca="false">+AR!J57+FI!J57+GR!J57+LI!J57+LU!J57+MS!J57+PI!J57+PT!J57+PO!J57+SI!J57</f>
        <v>5</v>
      </c>
      <c r="K57" s="53" t="n">
        <f aca="false">+AR!K57+FI!K57+GR!K57+LI!K57+LU!K57+MS!K57+PI!K57+PT!K57+PO!K57+SI!K57</f>
        <v>2</v>
      </c>
      <c r="L57" s="53" t="n">
        <f aca="false">+AR!L57+FI!L57+GR!L57+LI!L57+LU!L57+MS!L57+PI!L57+PT!L57+PO!L57+SI!L57</f>
        <v>1</v>
      </c>
      <c r="M57" s="53"/>
    </row>
    <row r="58" s="91" customFormat="true" ht="10.5" hidden="false" customHeight="true" outlineLevel="0" collapsed="false">
      <c r="A58" s="92" t="s">
        <v>69</v>
      </c>
      <c r="B58" s="53" t="n">
        <f aca="false">+AR!B58+FI!B58+GR!B58+LI!B58+LU!B58+MS!B58+PI!B58+PT!B58+PO!B58+SI!B58</f>
        <v>647</v>
      </c>
      <c r="C58" s="53" t="n">
        <f aca="false">+AR!C58+FI!C58+GR!C58+LI!C58+LU!C58+MS!C58+PI!C58+PT!C58+PO!C58+SI!C58</f>
        <v>606</v>
      </c>
      <c r="D58" s="53" t="n">
        <f aca="false">+AR!D58+FI!D58+GR!D58+LI!D58+LU!D58+MS!D58+PI!D58+PT!D58+PO!D58+SI!D58</f>
        <v>1148</v>
      </c>
      <c r="E58" s="53" t="n">
        <f aca="false">+AR!E58+FI!E58+GR!E58+LI!E58+LU!E58+MS!E58+PI!E58+PT!E58+PO!E58+SI!E58</f>
        <v>1925</v>
      </c>
      <c r="F58" s="53" t="n">
        <f aca="false">+AR!F58+FI!F58+GR!F58+LI!F58+LU!F58+MS!F58+PI!F58+PT!F58+PO!F58+SI!F58</f>
        <v>53</v>
      </c>
      <c r="G58" s="53" t="n">
        <f aca="false">+AR!G58+FI!G58+GR!G58+LI!G58+LU!G58+MS!G58+PI!G58+PT!G58+PO!G58+SI!G58</f>
        <v>19</v>
      </c>
      <c r="H58" s="53" t="n">
        <f aca="false">+AR!H58+FI!H58+GR!H58+LI!H58+LU!H58+MS!H58+PI!H58+PT!H58+PO!H58+SI!H58</f>
        <v>1098</v>
      </c>
      <c r="I58" s="53" t="n">
        <f aca="false">+AR!I58+FI!I58+GR!I58+LI!I58+LU!I58+MS!I58+PI!I58+PT!I58+PO!I58+SI!I58</f>
        <v>34</v>
      </c>
      <c r="J58" s="53" t="n">
        <f aca="false">+AR!J58+FI!J58+GR!J58+LI!J58+LU!J58+MS!J58+PI!J58+PT!J58+PO!J58+SI!J58</f>
        <v>11</v>
      </c>
      <c r="K58" s="53" t="n">
        <f aca="false">+AR!K58+FI!K58+GR!K58+LI!K58+LU!K58+MS!K58+PI!K58+PT!K58+PO!K58+SI!K58</f>
        <v>3</v>
      </c>
      <c r="L58" s="53" t="n">
        <f aca="false">+AR!L58+FI!L58+GR!L58+LI!L58+LU!L58+MS!L58+PI!L58+PT!L58+PO!L58+SI!L58</f>
        <v>2</v>
      </c>
      <c r="M58" s="53"/>
    </row>
    <row r="59" customFormat="false" ht="10.5" hidden="false" customHeight="true" outlineLevel="0" collapsed="false">
      <c r="A59" s="92" t="s">
        <v>70</v>
      </c>
      <c r="B59" s="53" t="n">
        <f aca="false">+AR!B59+FI!B59+GR!B59+LI!B59+LU!B59+MS!B59+PI!B59+PT!B59+PO!B59+SI!B59</f>
        <v>804</v>
      </c>
      <c r="C59" s="53" t="n">
        <f aca="false">+AR!C59+FI!C59+GR!C59+LI!C59+LU!C59+MS!C59+PI!C59+PT!C59+PO!C59+SI!C59</f>
        <v>496</v>
      </c>
      <c r="D59" s="53" t="n">
        <f aca="false">+AR!D59+FI!D59+GR!D59+LI!D59+LU!D59+MS!D59+PI!D59+PT!D59+PO!D59+SI!D59</f>
        <v>3039</v>
      </c>
      <c r="E59" s="53" t="n">
        <f aca="false">+AR!E59+FI!E59+GR!E59+LI!E59+LU!E59+MS!E59+PI!E59+PT!E59+PO!E59+SI!E59</f>
        <v>18366</v>
      </c>
      <c r="F59" s="53" t="n">
        <f aca="false">+AR!F59+FI!F59+GR!F59+LI!F59+LU!F59+MS!F59+PI!F59+PT!F59+PO!F59+SI!F59</f>
        <v>11</v>
      </c>
      <c r="G59" s="53" t="n">
        <f aca="false">+AR!G59+FI!G59+GR!G59+LI!G59+LU!G59+MS!G59+PI!G59+PT!G59+PO!G59+SI!G59</f>
        <v>21</v>
      </c>
      <c r="H59" s="53" t="n">
        <f aca="false">+AR!H59+FI!H59+GR!H59+LI!H59+LU!H59+MS!H59+PI!H59+PT!H59+PO!H59+SI!H59</f>
        <v>2318</v>
      </c>
      <c r="I59" s="53" t="n">
        <f aca="false">+AR!I59+FI!I59+GR!I59+LI!I59+LU!I59+MS!I59+PI!I59+PT!I59+PO!I59+SI!I59</f>
        <v>559</v>
      </c>
      <c r="J59" s="53" t="n">
        <f aca="false">+AR!J59+FI!J59+GR!J59+LI!J59+LU!J59+MS!J59+PI!J59+PT!J59+PO!J59+SI!J59</f>
        <v>114</v>
      </c>
      <c r="K59" s="53" t="n">
        <f aca="false">+AR!K59+FI!K59+GR!K59+LI!K59+LU!K59+MS!K59+PI!K59+PT!K59+PO!K59+SI!K59</f>
        <v>25</v>
      </c>
      <c r="L59" s="53" t="n">
        <f aca="false">+AR!L59+FI!L59+GR!L59+LI!L59+LU!L59+MS!L59+PI!L59+PT!L59+PO!L59+SI!L59</f>
        <v>23</v>
      </c>
      <c r="M59" s="53"/>
    </row>
    <row r="60" customFormat="false" ht="10.5" hidden="false" customHeight="true" outlineLevel="0" collapsed="false">
      <c r="A60" s="92" t="s">
        <v>71</v>
      </c>
      <c r="B60" s="53" t="n">
        <f aca="false">+AR!B60+FI!B60+GR!B60+LI!B60+LU!B60+MS!B60+PI!B60+PT!B60+PO!B60+SI!B60</f>
        <v>295</v>
      </c>
      <c r="C60" s="53" t="n">
        <f aca="false">+AR!C60+FI!C60+GR!C60+LI!C60+LU!C60+MS!C60+PI!C60+PT!C60+PO!C60+SI!C60</f>
        <v>240</v>
      </c>
      <c r="D60" s="53" t="n">
        <f aca="false">+AR!D60+FI!D60+GR!D60+LI!D60+LU!D60+MS!D60+PI!D60+PT!D60+PO!D60+SI!D60</f>
        <v>316</v>
      </c>
      <c r="E60" s="53" t="n">
        <f aca="false">+AR!E60+FI!E60+GR!E60+LI!E60+LU!E60+MS!E60+PI!E60+PT!E60+PO!E60+SI!E60</f>
        <v>973</v>
      </c>
      <c r="F60" s="53" t="n">
        <f aca="false">+AR!F60+FI!F60+GR!F60+LI!F60+LU!F60+MS!F60+PI!F60+PT!F60+PO!F60+SI!F60</f>
        <v>1</v>
      </c>
      <c r="G60" s="53" t="n">
        <f aca="false">+AR!G60+FI!G60+GR!G60+LI!G60+LU!G60+MS!G60+PI!G60+PT!G60+PO!G60+SI!G60</f>
        <v>0</v>
      </c>
      <c r="H60" s="53" t="n">
        <f aca="false">+AR!H60+FI!H60+GR!H60+LI!H60+LU!H60+MS!H60+PI!H60+PT!H60+PO!H60+SI!H60</f>
        <v>282</v>
      </c>
      <c r="I60" s="53" t="n">
        <f aca="false">+AR!I60+FI!I60+GR!I60+LI!I60+LU!I60+MS!I60+PI!I60+PT!I60+PO!I60+SI!I60</f>
        <v>31</v>
      </c>
      <c r="J60" s="53" t="n">
        <f aca="false">+AR!J60+FI!J60+GR!J60+LI!J60+LU!J60+MS!J60+PI!J60+PT!J60+PO!J60+SI!J60</f>
        <v>1</v>
      </c>
      <c r="K60" s="53" t="n">
        <f aca="false">+AR!K60+FI!K60+GR!K60+LI!K60+LU!K60+MS!K60+PI!K60+PT!K60+PO!K60+SI!K60</f>
        <v>2</v>
      </c>
      <c r="L60" s="53" t="n">
        <f aca="false">+AR!L60+FI!L60+GR!L60+LI!L60+LU!L60+MS!L60+PI!L60+PT!L60+PO!L60+SI!L60</f>
        <v>0</v>
      </c>
      <c r="M60" s="53"/>
    </row>
    <row r="61" customFormat="false" ht="10.5" hidden="false" customHeight="true" outlineLevel="0" collapsed="false">
      <c r="A61" s="92" t="s">
        <v>72</v>
      </c>
      <c r="B61" s="53" t="n">
        <f aca="false">+AR!B61+FI!B61+GR!B61+LI!B61+LU!B61+MS!B61+PI!B61+PT!B61+PO!B61+SI!B61</f>
        <v>6732</v>
      </c>
      <c r="C61" s="53" t="n">
        <f aca="false">+AR!C61+FI!C61+GR!C61+LI!C61+LU!C61+MS!C61+PI!C61+PT!C61+PO!C61+SI!C61</f>
        <v>6503</v>
      </c>
      <c r="D61" s="53" t="n">
        <f aca="false">+AR!D61+FI!D61+GR!D61+LI!D61+LU!D61+MS!D61+PI!D61+PT!D61+PO!D61+SI!D61</f>
        <v>7530</v>
      </c>
      <c r="E61" s="53" t="n">
        <f aca="false">+AR!E61+FI!E61+GR!E61+LI!E61+LU!E61+MS!E61+PI!E61+PT!E61+PO!E61+SI!E61</f>
        <v>7193</v>
      </c>
      <c r="F61" s="53" t="n">
        <f aca="false">+AR!F61+FI!F61+GR!F61+LI!F61+LU!F61+MS!F61+PI!F61+PT!F61+PO!F61+SI!F61</f>
        <v>62</v>
      </c>
      <c r="G61" s="53" t="n">
        <f aca="false">+AR!G61+FI!G61+GR!G61+LI!G61+LU!G61+MS!G61+PI!G61+PT!G61+PO!G61+SI!G61</f>
        <v>282</v>
      </c>
      <c r="H61" s="53" t="n">
        <f aca="false">+AR!H61+FI!H61+GR!H61+LI!H61+LU!H61+MS!H61+PI!H61+PT!H61+PO!H61+SI!H61</f>
        <v>7388</v>
      </c>
      <c r="I61" s="53" t="n">
        <f aca="false">+AR!I61+FI!I61+GR!I61+LI!I61+LU!I61+MS!I61+PI!I61+PT!I61+PO!I61+SI!I61</f>
        <v>128</v>
      </c>
      <c r="J61" s="53" t="n">
        <f aca="false">+AR!J61+FI!J61+GR!J61+LI!J61+LU!J61+MS!J61+PI!J61+PT!J61+PO!J61+SI!J61</f>
        <v>10</v>
      </c>
      <c r="K61" s="53" t="n">
        <f aca="false">+AR!K61+FI!K61+GR!K61+LI!K61+LU!K61+MS!K61+PI!K61+PT!K61+PO!K61+SI!K61</f>
        <v>2</v>
      </c>
      <c r="L61" s="53" t="n">
        <f aca="false">+AR!L61+FI!L61+GR!L61+LI!L61+LU!L61+MS!L61+PI!L61+PT!L61+PO!L61+SI!L61</f>
        <v>2</v>
      </c>
      <c r="M61" s="53"/>
    </row>
    <row r="62" customFormat="false" ht="10.5" hidden="false" customHeight="true" outlineLevel="0" collapsed="false">
      <c r="A62" s="92" t="s">
        <v>73</v>
      </c>
      <c r="B62" s="53" t="n">
        <f aca="false">+AR!B62+FI!B62+GR!B62+LI!B62+LU!B62+MS!B62+PI!B62+PT!B62+PO!B62+SI!B62</f>
        <v>22058</v>
      </c>
      <c r="C62" s="53" t="n">
        <f aca="false">+AR!C62+FI!C62+GR!C62+LI!C62+LU!C62+MS!C62+PI!C62+PT!C62+PO!C62+SI!C62</f>
        <v>18525</v>
      </c>
      <c r="D62" s="53" t="n">
        <f aca="false">+AR!D62+FI!D62+GR!D62+LI!D62+LU!D62+MS!D62+PI!D62+PT!D62+PO!D62+SI!D62</f>
        <v>20045</v>
      </c>
      <c r="E62" s="53" t="n">
        <f aca="false">+AR!E62+FI!E62+GR!E62+LI!E62+LU!E62+MS!E62+PI!E62+PT!E62+PO!E62+SI!E62</f>
        <v>23116</v>
      </c>
      <c r="F62" s="53" t="n">
        <f aca="false">+AR!F62+FI!F62+GR!F62+LI!F62+LU!F62+MS!F62+PI!F62+PT!F62+PO!F62+SI!F62</f>
        <v>1126</v>
      </c>
      <c r="G62" s="53" t="n">
        <f aca="false">+AR!G62+FI!G62+GR!G62+LI!G62+LU!G62+MS!G62+PI!G62+PT!G62+PO!G62+SI!G62</f>
        <v>4385</v>
      </c>
      <c r="H62" s="53" t="n">
        <f aca="false">+AR!H62+FI!H62+GR!H62+LI!H62+LU!H62+MS!H62+PI!H62+PT!H62+PO!H62+SI!H62</f>
        <v>19382</v>
      </c>
      <c r="I62" s="53" t="n">
        <f aca="false">+AR!I62+FI!I62+GR!I62+LI!I62+LU!I62+MS!I62+PI!I62+PT!I62+PO!I62+SI!I62</f>
        <v>592</v>
      </c>
      <c r="J62" s="53" t="n">
        <f aca="false">+AR!J62+FI!J62+GR!J62+LI!J62+LU!J62+MS!J62+PI!J62+PT!J62+PO!J62+SI!J62</f>
        <v>61</v>
      </c>
      <c r="K62" s="53" t="n">
        <f aca="false">+AR!K62+FI!K62+GR!K62+LI!K62+LU!K62+MS!K62+PI!K62+PT!K62+PO!K62+SI!K62</f>
        <v>3</v>
      </c>
      <c r="L62" s="53" t="n">
        <f aca="false">+AR!L62+FI!L62+GR!L62+LI!L62+LU!L62+MS!L62+PI!L62+PT!L62+PO!L62+SI!L62</f>
        <v>7</v>
      </c>
      <c r="M62" s="53"/>
    </row>
    <row r="63" customFormat="false" ht="10.5" hidden="false" customHeight="true" outlineLevel="0" collapsed="false">
      <c r="A63" s="92" t="s">
        <v>74</v>
      </c>
      <c r="B63" s="53" t="n">
        <f aca="false">+AR!B63+FI!B63+GR!B63+LI!B63+LU!B63+MS!B63+PI!B63+PT!B63+PO!B63+SI!B63</f>
        <v>1658</v>
      </c>
      <c r="C63" s="53" t="n">
        <f aca="false">+AR!C63+FI!C63+GR!C63+LI!C63+LU!C63+MS!C63+PI!C63+PT!C63+PO!C63+SI!C63</f>
        <v>1487</v>
      </c>
      <c r="D63" s="53" t="n">
        <f aca="false">+AR!D63+FI!D63+GR!D63+LI!D63+LU!D63+MS!D63+PI!D63+PT!D63+PO!D63+SI!D63</f>
        <v>2075</v>
      </c>
      <c r="E63" s="53" t="n">
        <f aca="false">+AR!E63+FI!E63+GR!E63+LI!E63+LU!E63+MS!E63+PI!E63+PT!E63+PO!E63+SI!E63</f>
        <v>2248</v>
      </c>
      <c r="F63" s="53" t="n">
        <f aca="false">+AR!F63+FI!F63+GR!F63+LI!F63+LU!F63+MS!F63+PI!F63+PT!F63+PO!F63+SI!F63</f>
        <v>120</v>
      </c>
      <c r="G63" s="53" t="n">
        <f aca="false">+AR!G63+FI!G63+GR!G63+LI!G63+LU!G63+MS!G63+PI!G63+PT!G63+PO!G63+SI!G63</f>
        <v>391</v>
      </c>
      <c r="H63" s="53" t="n">
        <f aca="false">+AR!H63+FI!H63+GR!H63+LI!H63+LU!H63+MS!H63+PI!H63+PT!H63+PO!H63+SI!H63</f>
        <v>2006</v>
      </c>
      <c r="I63" s="53" t="n">
        <f aca="false">+AR!I63+FI!I63+GR!I63+LI!I63+LU!I63+MS!I63+PI!I63+PT!I63+PO!I63+SI!I63</f>
        <v>54</v>
      </c>
      <c r="J63" s="53" t="n">
        <f aca="false">+AR!J63+FI!J63+GR!J63+LI!J63+LU!J63+MS!J63+PI!J63+PT!J63+PO!J63+SI!J63</f>
        <v>13</v>
      </c>
      <c r="K63" s="53" t="n">
        <f aca="false">+AR!K63+FI!K63+GR!K63+LI!K63+LU!K63+MS!K63+PI!K63+PT!K63+PO!K63+SI!K63</f>
        <v>1</v>
      </c>
      <c r="L63" s="53" t="n">
        <f aca="false">+AR!L63+FI!L63+GR!L63+LI!L63+LU!L63+MS!L63+PI!L63+PT!L63+PO!L63+SI!L63</f>
        <v>1</v>
      </c>
      <c r="M63" s="53"/>
    </row>
    <row r="64" customFormat="false" ht="10.5" hidden="false" customHeight="true" outlineLevel="0" collapsed="false">
      <c r="A64" s="92" t="s">
        <v>75</v>
      </c>
      <c r="B64" s="53" t="n">
        <f aca="false">+AR!B64+FI!B64+GR!B64+LI!B64+LU!B64+MS!B64+PI!B64+PT!B64+PO!B64+SI!B64</f>
        <v>5985</v>
      </c>
      <c r="C64" s="53" t="n">
        <f aca="false">+AR!C64+FI!C64+GR!C64+LI!C64+LU!C64+MS!C64+PI!C64+PT!C64+PO!C64+SI!C64</f>
        <v>5289</v>
      </c>
      <c r="D64" s="53" t="n">
        <f aca="false">+AR!D64+FI!D64+GR!D64+LI!D64+LU!D64+MS!D64+PI!D64+PT!D64+PO!D64+SI!D64</f>
        <v>6750</v>
      </c>
      <c r="E64" s="53" t="n">
        <f aca="false">+AR!E64+FI!E64+GR!E64+LI!E64+LU!E64+MS!E64+PI!E64+PT!E64+PO!E64+SI!E64</f>
        <v>12265</v>
      </c>
      <c r="F64" s="53" t="n">
        <f aca="false">+AR!F64+FI!F64+GR!F64+LI!F64+LU!F64+MS!F64+PI!F64+PT!F64+PO!F64+SI!F64</f>
        <v>1097</v>
      </c>
      <c r="G64" s="53" t="n">
        <f aca="false">+AR!G64+FI!G64+GR!G64+LI!G64+LU!G64+MS!G64+PI!G64+PT!G64+PO!G64+SI!G64</f>
        <v>1319</v>
      </c>
      <c r="H64" s="53" t="n">
        <f aca="false">+AR!H64+FI!H64+GR!H64+LI!H64+LU!H64+MS!H64+PI!H64+PT!H64+PO!H64+SI!H64</f>
        <v>6275</v>
      </c>
      <c r="I64" s="53" t="n">
        <f aca="false">+AR!I64+FI!I64+GR!I64+LI!I64+LU!I64+MS!I64+PI!I64+PT!I64+PO!I64+SI!I64</f>
        <v>412</v>
      </c>
      <c r="J64" s="53" t="n">
        <f aca="false">+AR!J64+FI!J64+GR!J64+LI!J64+LU!J64+MS!J64+PI!J64+PT!J64+PO!J64+SI!J64</f>
        <v>50</v>
      </c>
      <c r="K64" s="53" t="n">
        <f aca="false">+AR!K64+FI!K64+GR!K64+LI!K64+LU!K64+MS!K64+PI!K64+PT!K64+PO!K64+SI!K64</f>
        <v>8</v>
      </c>
      <c r="L64" s="53" t="n">
        <f aca="false">+AR!L64+FI!L64+GR!L64+LI!L64+LU!L64+MS!L64+PI!L64+PT!L64+PO!L64+SI!L64</f>
        <v>5</v>
      </c>
      <c r="M64" s="53"/>
    </row>
    <row r="65" customFormat="false" ht="10.5" hidden="false" customHeight="true" outlineLevel="0" collapsed="false">
      <c r="A65" s="92" t="s">
        <v>76</v>
      </c>
      <c r="B65" s="53" t="n">
        <f aca="false">+AR!B65+FI!B65+GR!B65+LI!B65+LU!B65+MS!B65+PI!B65+PT!B65+PO!B65+SI!B65</f>
        <v>223</v>
      </c>
      <c r="C65" s="53" t="n">
        <f aca="false">+AR!C65+FI!C65+GR!C65+LI!C65+LU!C65+MS!C65+PI!C65+PT!C65+PO!C65+SI!C65</f>
        <v>189</v>
      </c>
      <c r="D65" s="53" t="n">
        <f aca="false">+AR!D65+FI!D65+GR!D65+LI!D65+LU!D65+MS!D65+PI!D65+PT!D65+PO!D65+SI!D65</f>
        <v>287</v>
      </c>
      <c r="E65" s="53" t="n">
        <f aca="false">+AR!E65+FI!E65+GR!E65+LI!E65+LU!E65+MS!E65+PI!E65+PT!E65+PO!E65+SI!E65</f>
        <v>379</v>
      </c>
      <c r="F65" s="53" t="n">
        <f aca="false">+AR!F65+FI!F65+GR!F65+LI!F65+LU!F65+MS!F65+PI!F65+PT!F65+PO!F65+SI!F65</f>
        <v>1</v>
      </c>
      <c r="G65" s="53" t="n">
        <f aca="false">+AR!G65+FI!G65+GR!G65+LI!G65+LU!G65+MS!G65+PI!G65+PT!G65+PO!G65+SI!G65</f>
        <v>1</v>
      </c>
      <c r="H65" s="53" t="n">
        <f aca="false">+AR!H65+FI!H65+GR!H65+LI!H65+LU!H65+MS!H65+PI!H65+PT!H65+PO!H65+SI!H65</f>
        <v>269</v>
      </c>
      <c r="I65" s="53" t="n">
        <f aca="false">+AR!I65+FI!I65+GR!I65+LI!I65+LU!I65+MS!I65+PI!I65+PT!I65+PO!I65+SI!I65</f>
        <v>16</v>
      </c>
      <c r="J65" s="53" t="n">
        <f aca="false">+AR!J65+FI!J65+GR!J65+LI!J65+LU!J65+MS!J65+PI!J65+PT!J65+PO!J65+SI!J65</f>
        <v>2</v>
      </c>
      <c r="K65" s="53" t="n">
        <f aca="false">+AR!K65+FI!K65+GR!K65+LI!K65+LU!K65+MS!K65+PI!K65+PT!K65+PO!K65+SI!K65</f>
        <v>0</v>
      </c>
      <c r="L65" s="53" t="n">
        <f aca="false">+AR!L65+FI!L65+GR!L65+LI!L65+LU!L65+MS!L65+PI!L65+PT!L65+PO!L65+SI!L65</f>
        <v>0</v>
      </c>
      <c r="M65" s="53"/>
    </row>
    <row r="66" customFormat="false" ht="10.5" hidden="false" customHeight="true" outlineLevel="0" collapsed="false">
      <c r="A66" s="92" t="s">
        <v>77</v>
      </c>
      <c r="B66" s="53" t="n">
        <f aca="false">+AR!B66+FI!B66+GR!B66+LI!B66+LU!B66+MS!B66+PI!B66+PT!B66+PO!B66+SI!B66</f>
        <v>15189</v>
      </c>
      <c r="C66" s="53" t="n">
        <f aca="false">+AR!C66+FI!C66+GR!C66+LI!C66+LU!C66+MS!C66+PI!C66+PT!C66+PO!C66+SI!C66</f>
        <v>13114</v>
      </c>
      <c r="D66" s="53" t="n">
        <f aca="false">+AR!D66+FI!D66+GR!D66+LI!D66+LU!D66+MS!D66+PI!D66+PT!D66+PO!D66+SI!D66</f>
        <v>16827</v>
      </c>
      <c r="E66" s="53" t="n">
        <f aca="false">+AR!E66+FI!E66+GR!E66+LI!E66+LU!E66+MS!E66+PI!E66+PT!E66+PO!E66+SI!E66</f>
        <v>33950</v>
      </c>
      <c r="F66" s="53" t="n">
        <f aca="false">+AR!F66+FI!F66+GR!F66+LI!F66+LU!F66+MS!F66+PI!F66+PT!F66+PO!F66+SI!F66</f>
        <v>3691</v>
      </c>
      <c r="G66" s="53" t="n">
        <f aca="false">+AR!G66+FI!G66+GR!G66+LI!G66+LU!G66+MS!G66+PI!G66+PT!G66+PO!G66+SI!G66</f>
        <v>6298</v>
      </c>
      <c r="H66" s="53" t="n">
        <f aca="false">+AR!H66+FI!H66+GR!H66+LI!H66+LU!H66+MS!H66+PI!H66+PT!H66+PO!H66+SI!H66</f>
        <v>15834</v>
      </c>
      <c r="I66" s="53" t="n">
        <f aca="false">+AR!I66+FI!I66+GR!I66+LI!I66+LU!I66+MS!I66+PI!I66+PT!I66+PO!I66+SI!I66</f>
        <v>760</v>
      </c>
      <c r="J66" s="53" t="n">
        <f aca="false">+AR!J66+FI!J66+GR!J66+LI!J66+LU!J66+MS!J66+PI!J66+PT!J66+PO!J66+SI!J66</f>
        <v>155</v>
      </c>
      <c r="K66" s="53" t="n">
        <f aca="false">+AR!K66+FI!K66+GR!K66+LI!K66+LU!K66+MS!K66+PI!K66+PT!K66+PO!K66+SI!K66</f>
        <v>44</v>
      </c>
      <c r="L66" s="53" t="n">
        <f aca="false">+AR!L66+FI!L66+GR!L66+LI!L66+LU!L66+MS!L66+PI!L66+PT!L66+PO!L66+SI!L66</f>
        <v>34</v>
      </c>
      <c r="M66" s="53"/>
    </row>
    <row r="67" customFormat="false" ht="10.5" hidden="false" customHeight="true" outlineLevel="0" collapsed="false">
      <c r="A67" s="92" t="s">
        <v>78</v>
      </c>
      <c r="B67" s="53" t="n">
        <f aca="false">+AR!B67+FI!B67+GR!B67+LI!B67+LU!B67+MS!B67+PI!B67+PT!B67+PO!B67+SI!B67</f>
        <v>1138</v>
      </c>
      <c r="C67" s="53" t="n">
        <f aca="false">+AR!C67+FI!C67+GR!C67+LI!C67+LU!C67+MS!C67+PI!C67+PT!C67+PO!C67+SI!C67</f>
        <v>1009</v>
      </c>
      <c r="D67" s="53" t="n">
        <f aca="false">+AR!D67+FI!D67+GR!D67+LI!D67+LU!D67+MS!D67+PI!D67+PT!D67+PO!D67+SI!D67</f>
        <v>1513</v>
      </c>
      <c r="E67" s="53" t="n">
        <f aca="false">+AR!E67+FI!E67+GR!E67+LI!E67+LU!E67+MS!E67+PI!E67+PT!E67+PO!E67+SI!E67</f>
        <v>2732</v>
      </c>
      <c r="F67" s="53" t="n">
        <f aca="false">+AR!F67+FI!F67+GR!F67+LI!F67+LU!F67+MS!F67+PI!F67+PT!F67+PO!F67+SI!F67</f>
        <v>137</v>
      </c>
      <c r="G67" s="53" t="n">
        <f aca="false">+AR!G67+FI!G67+GR!G67+LI!G67+LU!G67+MS!G67+PI!G67+PT!G67+PO!G67+SI!G67</f>
        <v>296</v>
      </c>
      <c r="H67" s="53" t="n">
        <f aca="false">+AR!H67+FI!H67+GR!H67+LI!H67+LU!H67+MS!H67+PI!H67+PT!H67+PO!H67+SI!H67</f>
        <v>1416</v>
      </c>
      <c r="I67" s="53" t="n">
        <f aca="false">+AR!I67+FI!I67+GR!I67+LI!I67+LU!I67+MS!I67+PI!I67+PT!I67+PO!I67+SI!I67</f>
        <v>76</v>
      </c>
      <c r="J67" s="53" t="n">
        <f aca="false">+AR!J67+FI!J67+GR!J67+LI!J67+LU!J67+MS!J67+PI!J67+PT!J67+PO!J67+SI!J67</f>
        <v>18</v>
      </c>
      <c r="K67" s="53" t="n">
        <f aca="false">+AR!K67+FI!K67+GR!K67+LI!K67+LU!K67+MS!K67+PI!K67+PT!K67+PO!K67+SI!K67</f>
        <v>2</v>
      </c>
      <c r="L67" s="53" t="n">
        <f aca="false">+AR!L67+FI!L67+GR!L67+LI!L67+LU!L67+MS!L67+PI!L67+PT!L67+PO!L67+SI!L67</f>
        <v>1</v>
      </c>
      <c r="M67" s="53"/>
    </row>
    <row r="68" customFormat="false" ht="10.5" hidden="false" customHeight="true" outlineLevel="0" collapsed="false">
      <c r="A68" s="92" t="s">
        <v>79</v>
      </c>
      <c r="B68" s="53" t="n">
        <f aca="false">+AR!B68+FI!B68+GR!B68+LI!B68+LU!B68+MS!B68+PI!B68+PT!B68+PO!B68+SI!B68</f>
        <v>1178</v>
      </c>
      <c r="C68" s="53" t="n">
        <f aca="false">+AR!C68+FI!C68+GR!C68+LI!C68+LU!C68+MS!C68+PI!C68+PT!C68+PO!C68+SI!C68</f>
        <v>994</v>
      </c>
      <c r="D68" s="53" t="n">
        <f aca="false">+AR!D68+FI!D68+GR!D68+LI!D68+LU!D68+MS!D68+PI!D68+PT!D68+PO!D68+SI!D68</f>
        <v>1471</v>
      </c>
      <c r="E68" s="53" t="n">
        <f aca="false">+AR!E68+FI!E68+GR!E68+LI!E68+LU!E68+MS!E68+PI!E68+PT!E68+PO!E68+SI!E68</f>
        <v>10692</v>
      </c>
      <c r="F68" s="53" t="n">
        <f aca="false">+AR!F68+FI!F68+GR!F68+LI!F68+LU!F68+MS!F68+PI!F68+PT!F68+PO!F68+SI!F68</f>
        <v>56</v>
      </c>
      <c r="G68" s="53" t="n">
        <f aca="false">+AR!G68+FI!G68+GR!G68+LI!G68+LU!G68+MS!G68+PI!G68+PT!G68+PO!G68+SI!G68</f>
        <v>74</v>
      </c>
      <c r="H68" s="53" t="n">
        <f aca="false">+AR!H68+FI!H68+GR!H68+LI!H68+LU!H68+MS!H68+PI!H68+PT!H68+PO!H68+SI!H68</f>
        <v>1187</v>
      </c>
      <c r="I68" s="53" t="n">
        <f aca="false">+AR!I68+FI!I68+GR!I68+LI!I68+LU!I68+MS!I68+PI!I68+PT!I68+PO!I68+SI!I68</f>
        <v>168</v>
      </c>
      <c r="J68" s="53" t="n">
        <f aca="false">+AR!J68+FI!J68+GR!J68+LI!J68+LU!J68+MS!J68+PI!J68+PT!J68+PO!J68+SI!J68</f>
        <v>56</v>
      </c>
      <c r="K68" s="53" t="n">
        <f aca="false">+AR!K68+FI!K68+GR!K68+LI!K68+LU!K68+MS!K68+PI!K68+PT!K68+PO!K68+SI!K68</f>
        <v>44</v>
      </c>
      <c r="L68" s="53" t="n">
        <f aca="false">+AR!L68+FI!L68+GR!L68+LI!L68+LU!L68+MS!L68+PI!L68+PT!L68+PO!L68+SI!L68</f>
        <v>16</v>
      </c>
      <c r="M68" s="53"/>
    </row>
    <row r="69" customFormat="false" ht="10.5" hidden="false" customHeight="true" outlineLevel="0" collapsed="false">
      <c r="A69" s="92" t="s">
        <v>80</v>
      </c>
      <c r="B69" s="53" t="n">
        <f aca="false">+AR!B69+FI!B69+GR!B69+LI!B69+LU!B69+MS!B69+PI!B69+PT!B69+PO!B69+SI!B69</f>
        <v>376</v>
      </c>
      <c r="C69" s="53" t="n">
        <f aca="false">+AR!C69+FI!C69+GR!C69+LI!C69+LU!C69+MS!C69+PI!C69+PT!C69+PO!C69+SI!C69</f>
        <v>320</v>
      </c>
      <c r="D69" s="53" t="n">
        <f aca="false">+AR!D69+FI!D69+GR!D69+LI!D69+LU!D69+MS!D69+PI!D69+PT!D69+PO!D69+SI!D69</f>
        <v>560</v>
      </c>
      <c r="E69" s="53" t="n">
        <f aca="false">+AR!E69+FI!E69+GR!E69+LI!E69+LU!E69+MS!E69+PI!E69+PT!E69+PO!E69+SI!E69</f>
        <v>5471</v>
      </c>
      <c r="F69" s="53" t="n">
        <f aca="false">+AR!F69+FI!F69+GR!F69+LI!F69+LU!F69+MS!F69+PI!F69+PT!F69+PO!F69+SI!F69</f>
        <v>142</v>
      </c>
      <c r="G69" s="53" t="n">
        <f aca="false">+AR!G69+FI!G69+GR!G69+LI!G69+LU!G69+MS!G69+PI!G69+PT!G69+PO!G69+SI!G69</f>
        <v>304</v>
      </c>
      <c r="H69" s="53" t="n">
        <f aca="false">+AR!H69+FI!H69+GR!H69+LI!H69+LU!H69+MS!H69+PI!H69+PT!H69+PO!H69+SI!H69</f>
        <v>434</v>
      </c>
      <c r="I69" s="53" t="n">
        <f aca="false">+AR!I69+FI!I69+GR!I69+LI!I69+LU!I69+MS!I69+PI!I69+PT!I69+PO!I69+SI!I69</f>
        <v>76</v>
      </c>
      <c r="J69" s="53" t="n">
        <f aca="false">+AR!J69+FI!J69+GR!J69+LI!J69+LU!J69+MS!J69+PI!J69+PT!J69+PO!J69+SI!J69</f>
        <v>26</v>
      </c>
      <c r="K69" s="53" t="n">
        <f aca="false">+AR!K69+FI!K69+GR!K69+LI!K69+LU!K69+MS!K69+PI!K69+PT!K69+PO!K69+SI!K69</f>
        <v>15</v>
      </c>
      <c r="L69" s="53" t="n">
        <f aca="false">+AR!L69+FI!L69+GR!L69+LI!L69+LU!L69+MS!L69+PI!L69+PT!L69+PO!L69+SI!L69</f>
        <v>9</v>
      </c>
      <c r="M69" s="53"/>
    </row>
    <row r="70" customFormat="false" ht="10.5" hidden="false" customHeight="true" outlineLevel="0" collapsed="false">
      <c r="A70" s="92" t="s">
        <v>81</v>
      </c>
      <c r="B70" s="53" t="n">
        <f aca="false">+AR!B70+FI!B70+GR!B70+LI!B70+LU!B70+MS!B70+PI!B70+PT!B70+PO!B70+SI!B70</f>
        <v>5560</v>
      </c>
      <c r="C70" s="53" t="n">
        <f aca="false">+AR!C70+FI!C70+GR!C70+LI!C70+LU!C70+MS!C70+PI!C70+PT!C70+PO!C70+SI!C70</f>
        <v>4664</v>
      </c>
      <c r="D70" s="53" t="n">
        <f aca="false">+AR!D70+FI!D70+GR!D70+LI!D70+LU!D70+MS!D70+PI!D70+PT!D70+PO!D70+SI!D70</f>
        <v>5851</v>
      </c>
      <c r="E70" s="53" t="n">
        <f aca="false">+AR!E70+FI!E70+GR!E70+LI!E70+LU!E70+MS!E70+PI!E70+PT!E70+PO!E70+SI!E70</f>
        <v>7549</v>
      </c>
      <c r="F70" s="53" t="n">
        <f aca="false">+AR!F70+FI!F70+GR!F70+LI!F70+LU!F70+MS!F70+PI!F70+PT!F70+PO!F70+SI!F70</f>
        <v>861</v>
      </c>
      <c r="G70" s="53" t="n">
        <f aca="false">+AR!G70+FI!G70+GR!G70+LI!G70+LU!G70+MS!G70+PI!G70+PT!G70+PO!G70+SI!G70</f>
        <v>682</v>
      </c>
      <c r="H70" s="53" t="n">
        <f aca="false">+AR!H70+FI!H70+GR!H70+LI!H70+LU!H70+MS!H70+PI!H70+PT!H70+PO!H70+SI!H70</f>
        <v>5611</v>
      </c>
      <c r="I70" s="53" t="n">
        <f aca="false">+AR!I70+FI!I70+GR!I70+LI!I70+LU!I70+MS!I70+PI!I70+PT!I70+PO!I70+SI!I70</f>
        <v>200</v>
      </c>
      <c r="J70" s="53" t="n">
        <f aca="false">+AR!J70+FI!J70+GR!J70+LI!J70+LU!J70+MS!J70+PI!J70+PT!J70+PO!J70+SI!J70</f>
        <v>31</v>
      </c>
      <c r="K70" s="53" t="n">
        <f aca="false">+AR!K70+FI!K70+GR!K70+LI!K70+LU!K70+MS!K70+PI!K70+PT!K70+PO!K70+SI!K70</f>
        <v>4</v>
      </c>
      <c r="L70" s="53" t="n">
        <f aca="false">+AR!L70+FI!L70+GR!L70+LI!L70+LU!L70+MS!L70+PI!L70+PT!L70+PO!L70+SI!L70</f>
        <v>5</v>
      </c>
      <c r="M70" s="53"/>
    </row>
    <row r="71" customFormat="false" ht="10.5" hidden="false" customHeight="true" outlineLevel="0" collapsed="false">
      <c r="A71" s="92" t="s">
        <v>82</v>
      </c>
      <c r="B71" s="53" t="n">
        <f aca="false">+AR!B71+FI!B71+GR!B71+LI!B71+LU!B71+MS!B71+PI!B71+PT!B71+PO!B71+SI!B71</f>
        <v>11495</v>
      </c>
      <c r="C71" s="53" t="n">
        <f aca="false">+AR!C71+FI!C71+GR!C71+LI!C71+LU!C71+MS!C71+PI!C71+PT!C71+PO!C71+SI!C71</f>
        <v>11055</v>
      </c>
      <c r="D71" s="53" t="n">
        <f aca="false">+AR!D71+FI!D71+GR!D71+LI!D71+LU!D71+MS!D71+PI!D71+PT!D71+PO!D71+SI!D71</f>
        <v>12097</v>
      </c>
      <c r="E71" s="53" t="n">
        <f aca="false">+AR!E71+FI!E71+GR!E71+LI!E71+LU!E71+MS!E71+PI!E71+PT!E71+PO!E71+SI!E71</f>
        <v>17792</v>
      </c>
      <c r="F71" s="53" t="n">
        <f aca="false">+AR!F71+FI!F71+GR!F71+LI!F71+LU!F71+MS!F71+PI!F71+PT!F71+PO!F71+SI!F71</f>
        <v>10721</v>
      </c>
      <c r="G71" s="53" t="n">
        <f aca="false">+AR!G71+FI!G71+GR!G71+LI!G71+LU!G71+MS!G71+PI!G71+PT!G71+PO!G71+SI!G71</f>
        <v>15245</v>
      </c>
      <c r="H71" s="53" t="n">
        <f aca="false">+AR!H71+FI!H71+GR!H71+LI!H71+LU!H71+MS!H71+PI!H71+PT!H71+PO!H71+SI!H71</f>
        <v>11762</v>
      </c>
      <c r="I71" s="53" t="n">
        <f aca="false">+AR!I71+FI!I71+GR!I71+LI!I71+LU!I71+MS!I71+PI!I71+PT!I71+PO!I71+SI!I71</f>
        <v>294</v>
      </c>
      <c r="J71" s="53" t="n">
        <f aca="false">+AR!J71+FI!J71+GR!J71+LI!J71+LU!J71+MS!J71+PI!J71+PT!J71+PO!J71+SI!J71</f>
        <v>29</v>
      </c>
      <c r="K71" s="53" t="n">
        <f aca="false">+AR!K71+FI!K71+GR!K71+LI!K71+LU!K71+MS!K71+PI!K71+PT!K71+PO!K71+SI!K71</f>
        <v>9</v>
      </c>
      <c r="L71" s="53" t="n">
        <f aca="false">+AR!L71+FI!L71+GR!L71+LI!L71+LU!L71+MS!L71+PI!L71+PT!L71+PO!L71+SI!L71</f>
        <v>3</v>
      </c>
      <c r="M71" s="53"/>
    </row>
    <row r="72" customFormat="false" ht="10.5" hidden="false" customHeight="true" outlineLevel="0" collapsed="false">
      <c r="A72" s="92" t="s">
        <v>83</v>
      </c>
      <c r="B72" s="53" t="n">
        <f aca="false">+AR!B72+FI!B72+GR!B72+LI!B72+LU!B72+MS!B72+PI!B72+PT!B72+PO!B72+SI!B72</f>
        <v>0</v>
      </c>
      <c r="C72" s="53" t="n">
        <f aca="false">+AR!C72+FI!C72+GR!C72+LI!C72+LU!C72+MS!C72+PI!C72+PT!C72+PO!C72+SI!C72</f>
        <v>0</v>
      </c>
      <c r="D72" s="53" t="n">
        <f aca="false">+AR!D72+FI!D72+GR!D72+LI!D72+LU!D72+MS!D72+PI!D72+PT!D72+PO!D72+SI!D72</f>
        <v>0</v>
      </c>
      <c r="E72" s="53" t="n">
        <f aca="false">+AR!E72+FI!E72+GR!E72+LI!E72+LU!E72+MS!E72+PI!E72+PT!E72+PO!E72+SI!E72</f>
        <v>0</v>
      </c>
      <c r="F72" s="53" t="n">
        <f aca="false">+AR!F72+FI!F72+GR!F72+LI!F72+LU!F72+MS!F72+PI!F72+PT!F72+PO!F72+SI!F72</f>
        <v>0</v>
      </c>
      <c r="G72" s="53" t="n">
        <f aca="false">+AR!G72+FI!G72+GR!G72+LI!G72+LU!G72+MS!G72+PI!G72+PT!G72+PO!G72+SI!G72</f>
        <v>0</v>
      </c>
      <c r="H72" s="53" t="n">
        <f aca="false">+AR!H72+FI!H72+GR!H72+LI!H72+LU!H72+MS!H72+PI!H72+PT!H72+PO!H72+SI!H72</f>
        <v>0</v>
      </c>
      <c r="I72" s="53" t="n">
        <f aca="false">+AR!I72+FI!I72+GR!I72+LI!I72+LU!I72+MS!I72+PI!I72+PT!I72+PO!I72+SI!I72</f>
        <v>0</v>
      </c>
      <c r="J72" s="53" t="n">
        <f aca="false">+AR!J72+FI!J72+GR!J72+LI!J72+LU!J72+MS!J72+PI!J72+PT!J72+PO!J72+SI!J72</f>
        <v>0</v>
      </c>
      <c r="K72" s="53" t="n">
        <f aca="false">+AR!K72+FI!K72+GR!K72+LI!K72+LU!K72+MS!K72+PI!K72+PT!K72+PO!K72+SI!K72</f>
        <v>0</v>
      </c>
      <c r="L72" s="53" t="n">
        <f aca="false">+AR!L72+FI!L72+GR!L72+LI!L72+LU!L72+MS!L72+PI!L72+PT!L72+PO!L72+SI!L72</f>
        <v>0</v>
      </c>
      <c r="M72" s="53"/>
    </row>
    <row r="73" customFormat="false" ht="10.5" hidden="false" customHeight="true" outlineLevel="0" collapsed="false">
      <c r="A73" s="92" t="s">
        <v>84</v>
      </c>
      <c r="B73" s="53" t="n">
        <f aca="false">+AR!B73+FI!B73+GR!B73+LI!B73+LU!B73+MS!B73+PI!B73+PT!B73+PO!B73+SI!B73</f>
        <v>17185</v>
      </c>
      <c r="C73" s="53" t="n">
        <f aca="false">+AR!C73+FI!C73+GR!C73+LI!C73+LU!C73+MS!C73+PI!C73+PT!C73+PO!C73+SI!C73</f>
        <v>816</v>
      </c>
      <c r="D73" s="53" t="n">
        <f aca="false">+AR!D73+FI!D73+GR!D73+LI!D73+LU!D73+MS!D73+PI!D73+PT!D73+PO!D73+SI!D73</f>
        <v>8476</v>
      </c>
      <c r="E73" s="53" t="n">
        <f aca="false">+AR!E73+FI!E73+GR!E73+LI!E73+LU!E73+MS!E73+PI!E73+PT!E73+PO!E73+SI!E73</f>
        <v>16452</v>
      </c>
      <c r="F73" s="53" t="n">
        <f aca="false">+AR!F73+FI!F73+GR!F73+LI!F73+LU!F73+MS!F73+PI!F73+PT!F73+PO!F73+SI!F73</f>
        <v>1350</v>
      </c>
      <c r="G73" s="53" t="n">
        <f aca="false">+AR!G73+FI!G73+GR!G73+LI!G73+LU!G73+MS!G73+PI!G73+PT!G73+PO!G73+SI!G73</f>
        <v>2356</v>
      </c>
      <c r="H73" s="53" t="n">
        <f aca="false">+AR!H73+FI!H73+GR!H73+LI!H73+LU!H73+MS!H73+PI!H73+PT!H73+PO!H73+SI!H73</f>
        <v>7863</v>
      </c>
      <c r="I73" s="53" t="n">
        <f aca="false">+AR!I73+FI!I73+GR!I73+LI!I73+LU!I73+MS!I73+PI!I73+PT!I73+PO!I73+SI!I73</f>
        <v>483</v>
      </c>
      <c r="J73" s="53" t="n">
        <f aca="false">+AR!J73+FI!J73+GR!J73+LI!J73+LU!J73+MS!J73+PI!J73+PT!J73+PO!J73+SI!J73</f>
        <v>100</v>
      </c>
      <c r="K73" s="53" t="n">
        <f aca="false">+AR!K73+FI!K73+GR!K73+LI!K73+LU!K73+MS!K73+PI!K73+PT!K73+PO!K73+SI!K73</f>
        <v>16</v>
      </c>
      <c r="L73" s="53" t="n">
        <f aca="false">+AR!L73+FI!L73+GR!L73+LI!L73+LU!L73+MS!L73+PI!L73+PT!L73+PO!L73+SI!L73</f>
        <v>14</v>
      </c>
      <c r="M73" s="53"/>
    </row>
    <row r="74" customFormat="false" ht="3.75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s="95" customFormat="true" ht="12" hidden="false" customHeight="true" outlineLevel="0" collapsed="false">
      <c r="A75" s="93" t="s">
        <v>97</v>
      </c>
      <c r="B75" s="94" t="n">
        <f aca="false">SUM(B10:B73)</f>
        <v>409800</v>
      </c>
      <c r="C75" s="94" t="n">
        <f aca="false">SUM(C10:C73)</f>
        <v>351013</v>
      </c>
      <c r="D75" s="94" t="n">
        <f aca="false">SUM(D10:D73)</f>
        <v>430819</v>
      </c>
      <c r="E75" s="94" t="n">
        <f aca="false">SUM(E10:E73)</f>
        <v>851043</v>
      </c>
      <c r="F75" s="94" t="n">
        <f aca="false">SUM(F10:F73)</f>
        <v>139301</v>
      </c>
      <c r="G75" s="94" t="n">
        <f aca="false">SUM(G10:G73)</f>
        <v>233799</v>
      </c>
      <c r="H75" s="94" t="n">
        <f aca="false">SUM(H10:H73)</f>
        <v>401896</v>
      </c>
      <c r="I75" s="94" t="n">
        <f aca="false">SUM(I10:I73)</f>
        <v>23854</v>
      </c>
      <c r="J75" s="94" t="n">
        <f aca="false">SUM(J10:J73)</f>
        <v>3771</v>
      </c>
      <c r="K75" s="94" t="n">
        <f aca="false">SUM(K10:K73)</f>
        <v>804</v>
      </c>
      <c r="L75" s="94" t="n">
        <f aca="false">SUM(L10:L73)</f>
        <v>494</v>
      </c>
      <c r="M75" s="90"/>
    </row>
    <row r="76" s="81" customFormat="true" ht="3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43"/>
    </row>
    <row r="77" customFormat="false" ht="12" hidden="false" customHeight="true" outlineLevel="0" collapsed="false">
      <c r="A77" s="97" t="s">
        <v>98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53"/>
    </row>
    <row r="78" customFormat="false" ht="12.75" hidden="false" customHeight="true" outlineLevel="0" collapsed="false">
      <c r="A78" s="68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2.75" hidden="false" customHeight="true" outlineLevel="0" collapsed="false">
      <c r="A79" s="99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2.75" hidden="false" customHeight="true" outlineLevel="0" collapsed="false">
      <c r="A80" s="99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2.75" hidden="false" customHeight="true" outlineLevel="0" collapsed="false">
      <c r="A81" s="99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2.75" hidden="false" customHeight="true" outlineLevel="0" collapsed="false">
      <c r="A82" s="99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2.75" hidden="false" customHeight="true" outlineLevel="0" collapsed="false">
      <c r="A83" s="99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2.75" hidden="false" customHeight="true" outlineLevel="0" collapsed="false">
      <c r="A84" s="99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2.75" hidden="false" customHeight="true" outlineLevel="0" collapsed="false">
      <c r="A85" s="99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2.75" hidden="false" customHeight="true" outlineLevel="0" collapsed="false">
      <c r="A86" s="99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2.75" hidden="false" customHeight="true" outlineLevel="0" collapsed="false">
      <c r="A87" s="99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2.75" hidden="false" customHeight="true" outlineLevel="0" collapsed="false">
      <c r="A88" s="99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2.75" hidden="false" customHeight="true" outlineLevel="0" collapsed="false">
      <c r="A89" s="99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2.75" hidden="false" customHeight="true" outlineLevel="0" collapsed="false">
      <c r="A90" s="99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2.75" hidden="false" customHeight="true" outlineLevel="0" collapsed="false">
      <c r="A91" s="99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2.75" hidden="false" customHeight="true" outlineLevel="0" collapsed="false">
      <c r="A92" s="99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2.75" hidden="false" customHeight="true" outlineLevel="0" collapsed="false">
      <c r="A93" s="99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2.75" hidden="false" customHeight="true" outlineLevel="0" collapsed="false">
      <c r="A94" s="92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3.75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</row>
    <row r="96" customFormat="false" ht="12.75" hidden="false" customHeight="true" outlineLevel="0" collapsed="false">
      <c r="A96" s="100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</row>
    <row r="97" s="81" customFormat="true" ht="3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12.75" hidden="false" customHeight="true" outlineLevel="0" collapsed="false">
      <c r="A98" s="99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</row>
    <row r="99" customFormat="false" ht="12.75" hidden="false" customHeight="true" outlineLevel="0" collapsed="false">
      <c r="A99" s="99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</row>
    <row r="100" customFormat="false" ht="12.75" hidden="false" customHeight="true" outlineLevel="0" collapsed="false">
      <c r="A100" s="99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</row>
    <row r="101" customFormat="false" ht="12.75" hidden="false" customHeight="true" outlineLevel="0" collapsed="false">
      <c r="A101" s="99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</row>
    <row r="102" customFormat="false" ht="12.75" hidden="false" customHeight="true" outlineLevel="0" collapsed="false">
      <c r="A102" s="99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</row>
    <row r="103" s="86" customFormat="true" ht="12.75" hidden="false" customHeight="true" outlineLevel="0" collapsed="false">
      <c r="A103" s="99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</row>
    <row r="104" s="91" customFormat="true" ht="12.75" hidden="false" customHeight="true" outlineLevel="0" collapsed="false">
      <c r="A104" s="99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</row>
    <row r="105" customFormat="false" ht="12.75" hidden="false" customHeight="true" outlineLevel="0" collapsed="false">
      <c r="A105" s="99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</row>
    <row r="106" customFormat="false" ht="12.75" hidden="false" customHeight="true" outlineLevel="0" collapsed="false">
      <c r="A106" s="99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</row>
    <row r="107" customFormat="false" ht="12.75" hidden="false" customHeight="true" outlineLevel="0" collapsed="false">
      <c r="A107" s="99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</row>
    <row r="108" customFormat="false" ht="12.75" hidden="false" customHeight="true" outlineLevel="0" collapsed="false">
      <c r="A108" s="99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</row>
    <row r="109" customFormat="false" ht="12.75" hidden="false" customHeight="true" outlineLevel="0" collapsed="false">
      <c r="A109" s="99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</row>
    <row r="110" customFormat="false" ht="12.75" hidden="false" customHeight="true" outlineLevel="0" collapsed="false">
      <c r="A110" s="99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</row>
    <row r="111" customFormat="false" ht="3.75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</row>
    <row r="112" customFormat="false" ht="12.75" hidden="false" customHeight="true" outlineLevel="0" collapsed="false">
      <c r="A112" s="101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</row>
    <row r="113" s="81" customFormat="true" ht="3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12" hidden="false" customHeight="true" outlineLevel="0" collapsed="false">
      <c r="A114" s="81"/>
      <c r="B114" s="81"/>
      <c r="C114" s="81"/>
      <c r="D114" s="81"/>
      <c r="E114" s="53"/>
      <c r="F114" s="53"/>
      <c r="G114" s="53"/>
      <c r="H114" s="53"/>
      <c r="I114" s="53"/>
      <c r="J114" s="53"/>
      <c r="K114" s="53"/>
      <c r="L114" s="53"/>
      <c r="M114" s="81"/>
    </row>
    <row r="115" customFormat="false" ht="12.75" hidden="false" customHeight="true" outlineLevel="0" collapsed="false">
      <c r="B115" s="53"/>
      <c r="C115" s="53"/>
    </row>
    <row r="116" customFormat="false" ht="12.75" hidden="false" customHeight="true" outlineLevel="0" collapsed="false">
      <c r="B116" s="53"/>
      <c r="C116" s="53"/>
    </row>
    <row r="117" customFormat="false" ht="12.75" hidden="false" customHeight="true" outlineLevel="0" collapsed="false">
      <c r="B117" s="53"/>
      <c r="C117" s="53"/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:L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4" min="3" style="4" width="6.41"/>
    <col collapsed="false" customWidth="true" hidden="false" outlineLevel="0" max="6" min="5" style="4" width="6.56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58" min="14" style="6" width="9.14"/>
    <col collapsed="false" customWidth="false" hidden="false" outlineLevel="0" max="257" min="59" style="7" width="9.14"/>
  </cols>
  <sheetData>
    <row r="1" s="10" customFormat="true" ht="12" hidden="false" customHeight="true" outlineLevel="0" collapsed="false">
      <c r="A1" s="8" t="s">
        <v>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10" customFormat="true" ht="12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5"/>
      <c r="G4" s="15"/>
      <c r="H4" s="16" t="s">
        <v>6</v>
      </c>
      <c r="I4" s="16"/>
      <c r="J4" s="16"/>
      <c r="K4" s="16"/>
      <c r="L4" s="16"/>
      <c r="M4" s="12"/>
    </row>
    <row r="5" s="10" customFormat="true" ht="12" hidden="false" customHeight="true" outlineLevel="0" collapsed="false">
      <c r="A5" s="17" t="s">
        <v>7</v>
      </c>
      <c r="B5" s="18" t="s">
        <v>8</v>
      </c>
      <c r="C5" s="19" t="s">
        <v>9</v>
      </c>
      <c r="D5" s="16" t="s">
        <v>9</v>
      </c>
      <c r="E5" s="16"/>
      <c r="F5" s="15" t="s">
        <v>10</v>
      </c>
      <c r="G5" s="15"/>
      <c r="H5" s="19" t="s">
        <v>11</v>
      </c>
      <c r="I5" s="19" t="s">
        <v>12</v>
      </c>
      <c r="J5" s="19" t="s">
        <v>13</v>
      </c>
      <c r="K5" s="18" t="s">
        <v>14</v>
      </c>
      <c r="L5" s="18" t="s">
        <v>15</v>
      </c>
      <c r="M5" s="12"/>
    </row>
    <row r="6" s="10" customFormat="true" ht="12" hidden="false" customHeight="true" outlineLevel="0" collapsed="false">
      <c r="A6" s="20" t="s">
        <v>16</v>
      </c>
      <c r="B6" s="18"/>
      <c r="C6" s="19"/>
      <c r="D6" s="21" t="s">
        <v>17</v>
      </c>
      <c r="E6" s="22" t="s">
        <v>18</v>
      </c>
      <c r="F6" s="21" t="s">
        <v>17</v>
      </c>
      <c r="G6" s="21" t="s">
        <v>19</v>
      </c>
      <c r="H6" s="19"/>
      <c r="I6" s="19"/>
      <c r="J6" s="19"/>
      <c r="K6" s="18"/>
      <c r="L6" s="18"/>
      <c r="M6" s="12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</row>
    <row r="8" s="26" customFormat="true" ht="12" hidden="false" customHeight="true" outlineLevel="0" collapsed="false">
      <c r="A8" s="27"/>
      <c r="B8" s="28" t="s">
        <v>2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</row>
    <row r="10" customFormat="false" ht="10.5" hidden="false" customHeight="true" outlineLevel="0" collapsed="false">
      <c r="A10" s="34" t="s">
        <v>21</v>
      </c>
      <c r="B10" s="35" t="n">
        <v>7571</v>
      </c>
      <c r="C10" s="35" t="n">
        <v>7502</v>
      </c>
      <c r="D10" s="35" t="n">
        <v>7667</v>
      </c>
      <c r="E10" s="35" t="n">
        <v>5290</v>
      </c>
      <c r="F10" s="35" t="n">
        <v>148</v>
      </c>
      <c r="G10" s="35" t="n">
        <v>154</v>
      </c>
      <c r="H10" s="35" t="n">
        <v>7620</v>
      </c>
      <c r="I10" s="35" t="n">
        <v>40</v>
      </c>
      <c r="J10" s="35" t="n">
        <v>4</v>
      </c>
      <c r="K10" s="35" t="n">
        <v>3</v>
      </c>
      <c r="L10" s="35" t="n">
        <v>0</v>
      </c>
      <c r="M10" s="36"/>
    </row>
    <row r="11" customFormat="false" ht="10.5" hidden="false" customHeight="true" outlineLevel="0" collapsed="false">
      <c r="A11" s="34" t="s">
        <v>22</v>
      </c>
      <c r="B11" s="35" t="n">
        <v>248</v>
      </c>
      <c r="C11" s="35" t="n">
        <v>241</v>
      </c>
      <c r="D11" s="35" t="n">
        <v>251</v>
      </c>
      <c r="E11" s="35" t="n">
        <v>183</v>
      </c>
      <c r="F11" s="35" t="n">
        <v>92</v>
      </c>
      <c r="G11" s="35" t="n">
        <v>69</v>
      </c>
      <c r="H11" s="35" t="n">
        <v>249</v>
      </c>
      <c r="I11" s="35" t="n">
        <v>2</v>
      </c>
      <c r="J11" s="35" t="n">
        <v>0</v>
      </c>
      <c r="K11" s="35" t="n">
        <v>0</v>
      </c>
      <c r="L11" s="35" t="n">
        <v>0</v>
      </c>
      <c r="M11" s="36"/>
    </row>
    <row r="12" customFormat="false" ht="10.5" hidden="false" customHeight="true" outlineLevel="0" collapsed="false">
      <c r="A12" s="34" t="s">
        <v>23</v>
      </c>
      <c r="B12" s="35" t="n">
        <v>4</v>
      </c>
      <c r="C12" s="35" t="n">
        <v>3</v>
      </c>
      <c r="D12" s="35" t="n">
        <v>3</v>
      </c>
      <c r="E12" s="35" t="n">
        <v>4</v>
      </c>
      <c r="F12" s="35" t="n">
        <v>0</v>
      </c>
      <c r="G12" s="35" t="n">
        <v>0</v>
      </c>
      <c r="H12" s="35" t="n">
        <v>3</v>
      </c>
      <c r="I12" s="35" t="n">
        <v>0</v>
      </c>
      <c r="J12" s="35" t="n">
        <v>0</v>
      </c>
      <c r="K12" s="35" t="n">
        <v>0</v>
      </c>
      <c r="L12" s="35" t="n">
        <v>0</v>
      </c>
      <c r="M12" s="36"/>
    </row>
    <row r="13" customFormat="false" ht="10.5" hidden="false" customHeight="true" outlineLevel="0" collapsed="false">
      <c r="A13" s="34" t="s">
        <v>24</v>
      </c>
      <c r="B13" s="35" t="n">
        <v>1</v>
      </c>
      <c r="C13" s="35" t="n">
        <v>0</v>
      </c>
      <c r="D13" s="35" t="n">
        <v>1</v>
      </c>
      <c r="E13" s="35" t="n">
        <v>0</v>
      </c>
      <c r="F13" s="35" t="n">
        <v>0</v>
      </c>
      <c r="G13" s="35" t="n">
        <v>0</v>
      </c>
      <c r="H13" s="35" t="n">
        <v>1</v>
      </c>
      <c r="I13" s="35" t="n">
        <v>0</v>
      </c>
      <c r="J13" s="35" t="n">
        <v>0</v>
      </c>
      <c r="K13" s="35" t="n">
        <v>0</v>
      </c>
      <c r="L13" s="35" t="n">
        <v>0</v>
      </c>
      <c r="M13" s="36"/>
    </row>
    <row r="14" customFormat="false" ht="10.5" hidden="false" customHeight="true" outlineLevel="0" collapsed="false">
      <c r="A14" s="37" t="s">
        <v>25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/>
    </row>
    <row r="15" customFormat="false" ht="10.5" hidden="false" customHeight="true" outlineLevel="0" collapsed="false">
      <c r="A15" s="37" t="s">
        <v>26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/>
    </row>
    <row r="16" customFormat="false" ht="10.5" hidden="false" customHeight="true" outlineLevel="0" collapsed="false">
      <c r="A16" s="38" t="s">
        <v>27</v>
      </c>
      <c r="B16" s="35" t="n">
        <v>28</v>
      </c>
      <c r="C16" s="35" t="n">
        <v>22</v>
      </c>
      <c r="D16" s="35" t="n">
        <v>50</v>
      </c>
      <c r="E16" s="35" t="n">
        <v>242</v>
      </c>
      <c r="F16" s="35" t="n">
        <v>12</v>
      </c>
      <c r="G16" s="35" t="n">
        <v>27</v>
      </c>
      <c r="H16" s="35" t="n">
        <v>35</v>
      </c>
      <c r="I16" s="35" t="n">
        <v>12</v>
      </c>
      <c r="J16" s="35" t="n">
        <v>3</v>
      </c>
      <c r="K16" s="35" t="n">
        <v>0</v>
      </c>
      <c r="L16" s="35" t="n">
        <v>0</v>
      </c>
      <c r="M16" s="36"/>
    </row>
    <row r="17" customFormat="false" ht="10.5" hidden="false" customHeight="true" outlineLevel="0" collapsed="false">
      <c r="A17" s="38" t="s">
        <v>28</v>
      </c>
      <c r="B17" s="35" t="n">
        <v>499</v>
      </c>
      <c r="C17" s="35" t="n">
        <v>444</v>
      </c>
      <c r="D17" s="35" t="n">
        <v>589</v>
      </c>
      <c r="E17" s="35" t="n">
        <v>1406</v>
      </c>
      <c r="F17" s="35" t="n">
        <v>431</v>
      </c>
      <c r="G17" s="35" t="n">
        <v>871</v>
      </c>
      <c r="H17" s="35" t="n">
        <v>521</v>
      </c>
      <c r="I17" s="35" t="n">
        <v>61</v>
      </c>
      <c r="J17" s="35" t="n">
        <v>6</v>
      </c>
      <c r="K17" s="35" t="n">
        <v>0</v>
      </c>
      <c r="L17" s="35" t="n">
        <v>1</v>
      </c>
      <c r="M17" s="36"/>
    </row>
    <row r="18" customFormat="false" ht="10.5" hidden="false" customHeight="true" outlineLevel="0" collapsed="false">
      <c r="A18" s="38" t="s">
        <v>29</v>
      </c>
      <c r="B18" s="35" t="n">
        <v>4</v>
      </c>
      <c r="C18" s="35" t="n">
        <v>1</v>
      </c>
      <c r="D18" s="35" t="n">
        <v>8</v>
      </c>
      <c r="E18" s="35" t="n">
        <v>157</v>
      </c>
      <c r="F18" s="35" t="n">
        <v>0</v>
      </c>
      <c r="G18" s="35" t="n">
        <v>0</v>
      </c>
      <c r="H18" s="35" t="n">
        <v>5</v>
      </c>
      <c r="I18" s="35" t="n">
        <v>0</v>
      </c>
      <c r="J18" s="35" t="n">
        <v>2</v>
      </c>
      <c r="K18" s="35" t="n">
        <v>1</v>
      </c>
      <c r="L18" s="35" t="n">
        <v>0</v>
      </c>
      <c r="M18" s="36"/>
    </row>
    <row r="19" customFormat="false" ht="10.5" hidden="false" customHeight="true" outlineLevel="0" collapsed="false">
      <c r="A19" s="38" t="s">
        <v>30</v>
      </c>
      <c r="B19" s="35" t="n">
        <v>430</v>
      </c>
      <c r="C19" s="35" t="n">
        <v>348</v>
      </c>
      <c r="D19" s="35" t="n">
        <v>423</v>
      </c>
      <c r="E19" s="35" t="n">
        <v>1965</v>
      </c>
      <c r="F19" s="35" t="n">
        <v>339</v>
      </c>
      <c r="G19" s="35" t="n">
        <v>1304</v>
      </c>
      <c r="H19" s="35" t="n">
        <v>323</v>
      </c>
      <c r="I19" s="35" t="n">
        <v>84</v>
      </c>
      <c r="J19" s="35" t="n">
        <v>13</v>
      </c>
      <c r="K19" s="35" t="n">
        <v>1</v>
      </c>
      <c r="L19" s="35" t="n">
        <v>2</v>
      </c>
      <c r="M19" s="36"/>
    </row>
    <row r="20" customFormat="false" ht="10.5" hidden="false" customHeight="true" outlineLevel="0" collapsed="false">
      <c r="A20" s="38" t="s">
        <v>31</v>
      </c>
      <c r="B20" s="35" t="n">
        <v>618</v>
      </c>
      <c r="C20" s="35" t="n">
        <v>486</v>
      </c>
      <c r="D20" s="35" t="n">
        <v>566</v>
      </c>
      <c r="E20" s="35" t="n">
        <v>3884</v>
      </c>
      <c r="F20" s="35" t="n">
        <v>391</v>
      </c>
      <c r="G20" s="35" t="n">
        <v>1688</v>
      </c>
      <c r="H20" s="35" t="n">
        <v>435</v>
      </c>
      <c r="I20" s="35" t="n">
        <v>88</v>
      </c>
      <c r="J20" s="35" t="n">
        <v>30</v>
      </c>
      <c r="K20" s="35" t="n">
        <v>7</v>
      </c>
      <c r="L20" s="35" t="n">
        <v>6</v>
      </c>
      <c r="M20" s="36"/>
    </row>
    <row r="21" customFormat="false" ht="10.5" hidden="false" customHeight="true" outlineLevel="0" collapsed="false">
      <c r="A21" s="38" t="s">
        <v>32</v>
      </c>
      <c r="B21" s="35" t="n">
        <v>192</v>
      </c>
      <c r="C21" s="35" t="n">
        <v>159</v>
      </c>
      <c r="D21" s="35" t="n">
        <v>188</v>
      </c>
      <c r="E21" s="35" t="n">
        <v>979</v>
      </c>
      <c r="F21" s="35" t="n">
        <v>156</v>
      </c>
      <c r="G21" s="35" t="n">
        <v>664</v>
      </c>
      <c r="H21" s="35" t="n">
        <v>141</v>
      </c>
      <c r="I21" s="35" t="n">
        <v>36</v>
      </c>
      <c r="J21" s="35" t="n">
        <v>9</v>
      </c>
      <c r="K21" s="35" t="n">
        <v>2</v>
      </c>
      <c r="L21" s="35" t="n">
        <v>0</v>
      </c>
      <c r="M21" s="36"/>
    </row>
    <row r="22" customFormat="false" ht="10.5" hidden="false" customHeight="true" outlineLevel="0" collapsed="false">
      <c r="A22" s="38" t="s">
        <v>33</v>
      </c>
      <c r="B22" s="35" t="n">
        <v>277</v>
      </c>
      <c r="C22" s="35" t="n">
        <v>241</v>
      </c>
      <c r="D22" s="35" t="n">
        <v>285</v>
      </c>
      <c r="E22" s="35" t="n">
        <v>2396</v>
      </c>
      <c r="F22" s="35" t="n">
        <v>204</v>
      </c>
      <c r="G22" s="35" t="n">
        <v>1023</v>
      </c>
      <c r="H22" s="35" t="n">
        <v>184</v>
      </c>
      <c r="I22" s="35" t="n">
        <v>73</v>
      </c>
      <c r="J22" s="35" t="n">
        <v>22</v>
      </c>
      <c r="K22" s="35" t="n">
        <v>4</v>
      </c>
      <c r="L22" s="35" t="n">
        <v>2</v>
      </c>
      <c r="M22" s="36"/>
    </row>
    <row r="23" customFormat="false" ht="10.5" hidden="false" customHeight="true" outlineLevel="0" collapsed="false">
      <c r="A23" s="38" t="s">
        <v>34</v>
      </c>
      <c r="B23" s="35" t="n">
        <v>420</v>
      </c>
      <c r="C23" s="35" t="n">
        <v>395</v>
      </c>
      <c r="D23" s="35" t="n">
        <v>464</v>
      </c>
      <c r="E23" s="35" t="n">
        <v>1135</v>
      </c>
      <c r="F23" s="35" t="n">
        <v>430</v>
      </c>
      <c r="G23" s="35" t="n">
        <v>907</v>
      </c>
      <c r="H23" s="35" t="n">
        <v>419</v>
      </c>
      <c r="I23" s="35" t="n">
        <v>37</v>
      </c>
      <c r="J23" s="35" t="n">
        <v>7</v>
      </c>
      <c r="K23" s="35" t="n">
        <v>1</v>
      </c>
      <c r="L23" s="35" t="n">
        <v>0</v>
      </c>
      <c r="M23" s="36"/>
    </row>
    <row r="24" customFormat="false" ht="10.5" hidden="false" customHeight="true" outlineLevel="0" collapsed="false">
      <c r="A24" s="38" t="s">
        <v>35</v>
      </c>
      <c r="B24" s="35" t="n">
        <v>42</v>
      </c>
      <c r="C24" s="35" t="n">
        <v>37</v>
      </c>
      <c r="D24" s="35" t="n">
        <v>52</v>
      </c>
      <c r="E24" s="35" t="n">
        <v>254</v>
      </c>
      <c r="F24" s="35" t="n">
        <v>38</v>
      </c>
      <c r="G24" s="35" t="n">
        <v>125</v>
      </c>
      <c r="H24" s="35" t="n">
        <v>34</v>
      </c>
      <c r="I24" s="35" t="n">
        <v>17</v>
      </c>
      <c r="J24" s="35" t="n">
        <v>1</v>
      </c>
      <c r="K24" s="35" t="n">
        <v>0</v>
      </c>
      <c r="L24" s="35" t="n">
        <v>0</v>
      </c>
      <c r="M24" s="36"/>
    </row>
    <row r="25" customFormat="false" ht="10.5" hidden="false" customHeight="true" outlineLevel="0" collapsed="false">
      <c r="A25" s="38" t="s">
        <v>36</v>
      </c>
      <c r="B25" s="35" t="n">
        <v>154</v>
      </c>
      <c r="C25" s="35" t="n">
        <v>138</v>
      </c>
      <c r="D25" s="35" t="n">
        <v>169</v>
      </c>
      <c r="E25" s="35" t="n">
        <v>295</v>
      </c>
      <c r="F25" s="35" t="n">
        <v>86</v>
      </c>
      <c r="G25" s="35" t="n">
        <v>200</v>
      </c>
      <c r="H25" s="35" t="n">
        <v>152</v>
      </c>
      <c r="I25" s="35" t="n">
        <v>17</v>
      </c>
      <c r="J25" s="35" t="n">
        <v>0</v>
      </c>
      <c r="K25" s="35" t="n">
        <v>0</v>
      </c>
      <c r="L25" s="35" t="n">
        <v>0</v>
      </c>
      <c r="M25" s="36"/>
    </row>
    <row r="26" customFormat="false" ht="10.5" hidden="false" customHeight="true" outlineLevel="0" collapsed="false">
      <c r="A26" s="37" t="s">
        <v>37</v>
      </c>
      <c r="B26" s="35" t="n"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6"/>
    </row>
    <row r="27" customFormat="false" ht="10.5" hidden="false" customHeight="true" outlineLevel="0" collapsed="false">
      <c r="A27" s="38" t="s">
        <v>38</v>
      </c>
      <c r="B27" s="35" t="n">
        <v>46</v>
      </c>
      <c r="C27" s="35" t="n">
        <v>32</v>
      </c>
      <c r="D27" s="35" t="n">
        <v>54</v>
      </c>
      <c r="E27" s="35" t="n">
        <v>473</v>
      </c>
      <c r="F27" s="35" t="n">
        <v>19</v>
      </c>
      <c r="G27" s="35" t="n">
        <v>53</v>
      </c>
      <c r="H27" s="35" t="n">
        <v>40</v>
      </c>
      <c r="I27" s="35" t="n">
        <v>11</v>
      </c>
      <c r="J27" s="35" t="n">
        <v>2</v>
      </c>
      <c r="K27" s="35" t="n">
        <v>0</v>
      </c>
      <c r="L27" s="35" t="n">
        <v>1</v>
      </c>
      <c r="M27" s="36"/>
    </row>
    <row r="28" customFormat="false" ht="10.5" hidden="false" customHeight="true" outlineLevel="0" collapsed="false">
      <c r="A28" s="38" t="s">
        <v>39</v>
      </c>
      <c r="B28" s="35" t="n">
        <v>49</v>
      </c>
      <c r="C28" s="35" t="n">
        <v>39</v>
      </c>
      <c r="D28" s="35" t="n">
        <v>54</v>
      </c>
      <c r="E28" s="35" t="n">
        <v>252</v>
      </c>
      <c r="F28" s="35" t="n">
        <v>33</v>
      </c>
      <c r="G28" s="35" t="n">
        <v>110</v>
      </c>
      <c r="H28" s="35" t="n">
        <v>43</v>
      </c>
      <c r="I28" s="35" t="n">
        <v>9</v>
      </c>
      <c r="J28" s="35" t="n">
        <v>1</v>
      </c>
      <c r="K28" s="35" t="n">
        <v>1</v>
      </c>
      <c r="L28" s="35" t="n">
        <v>0</v>
      </c>
      <c r="M28" s="36"/>
    </row>
    <row r="29" customFormat="false" ht="10.5" hidden="false" customHeight="true" outlineLevel="0" collapsed="false">
      <c r="A29" s="38" t="s">
        <v>40</v>
      </c>
      <c r="B29" s="35" t="n">
        <v>88</v>
      </c>
      <c r="C29" s="35" t="n">
        <v>59</v>
      </c>
      <c r="D29" s="35" t="n">
        <v>84</v>
      </c>
      <c r="E29" s="35" t="n">
        <v>657</v>
      </c>
      <c r="F29" s="35" t="n">
        <v>63</v>
      </c>
      <c r="G29" s="35" t="n">
        <v>198</v>
      </c>
      <c r="H29" s="35" t="n">
        <v>62</v>
      </c>
      <c r="I29" s="35" t="n">
        <v>14</v>
      </c>
      <c r="J29" s="35" t="n">
        <v>5</v>
      </c>
      <c r="K29" s="35" t="n">
        <v>2</v>
      </c>
      <c r="L29" s="35" t="n">
        <v>1</v>
      </c>
      <c r="M29" s="36"/>
    </row>
    <row r="30" customFormat="false" ht="10.5" hidden="false" customHeight="true" outlineLevel="0" collapsed="false">
      <c r="A30" s="38" t="s">
        <v>41</v>
      </c>
      <c r="B30" s="35" t="n">
        <v>32</v>
      </c>
      <c r="C30" s="35" t="n">
        <v>30</v>
      </c>
      <c r="D30" s="35" t="n">
        <v>39</v>
      </c>
      <c r="E30" s="35" t="n">
        <v>56</v>
      </c>
      <c r="F30" s="35" t="n">
        <v>34</v>
      </c>
      <c r="G30" s="35" t="n">
        <v>52</v>
      </c>
      <c r="H30" s="35" t="n">
        <v>35</v>
      </c>
      <c r="I30" s="35" t="n">
        <v>4</v>
      </c>
      <c r="J30" s="35" t="n">
        <v>0</v>
      </c>
      <c r="K30" s="35" t="n">
        <v>0</v>
      </c>
      <c r="L30" s="35" t="n">
        <v>0</v>
      </c>
      <c r="M30" s="36"/>
    </row>
    <row r="31" customFormat="false" ht="10.5" hidden="false" customHeight="true" outlineLevel="0" collapsed="false">
      <c r="A31" s="38" t="s">
        <v>42</v>
      </c>
      <c r="B31" s="35" t="n">
        <v>115</v>
      </c>
      <c r="C31" s="35" t="n">
        <v>108</v>
      </c>
      <c r="D31" s="35" t="n">
        <v>160</v>
      </c>
      <c r="E31" s="35" t="n">
        <v>1447</v>
      </c>
      <c r="F31" s="35" t="n">
        <v>83</v>
      </c>
      <c r="G31" s="35" t="n">
        <v>237</v>
      </c>
      <c r="H31" s="35" t="n">
        <v>113</v>
      </c>
      <c r="I31" s="35" t="n">
        <v>30</v>
      </c>
      <c r="J31" s="35" t="n">
        <v>12</v>
      </c>
      <c r="K31" s="35" t="n">
        <v>3</v>
      </c>
      <c r="L31" s="35" t="n">
        <v>2</v>
      </c>
      <c r="M31" s="36"/>
    </row>
    <row r="32" customFormat="false" ht="10.5" hidden="false" customHeight="true" outlineLevel="0" collapsed="false">
      <c r="A32" s="38" t="s">
        <v>43</v>
      </c>
      <c r="B32" s="35" t="n">
        <v>39</v>
      </c>
      <c r="C32" s="35" t="n">
        <v>36</v>
      </c>
      <c r="D32" s="35" t="n">
        <v>42</v>
      </c>
      <c r="E32" s="35" t="n">
        <v>215</v>
      </c>
      <c r="F32" s="35" t="n">
        <v>29</v>
      </c>
      <c r="G32" s="35" t="n">
        <v>43</v>
      </c>
      <c r="H32" s="35" t="n">
        <v>32</v>
      </c>
      <c r="I32" s="35" t="n">
        <v>7</v>
      </c>
      <c r="J32" s="35" t="n">
        <v>2</v>
      </c>
      <c r="K32" s="35" t="n">
        <v>1</v>
      </c>
      <c r="L32" s="35" t="n">
        <v>0</v>
      </c>
      <c r="M32" s="36"/>
    </row>
    <row r="33" customFormat="false" ht="10.5" hidden="false" customHeight="true" outlineLevel="0" collapsed="false">
      <c r="A33" s="38" t="s">
        <v>44</v>
      </c>
      <c r="B33" s="35" t="n">
        <v>643</v>
      </c>
      <c r="C33" s="35" t="n">
        <v>598</v>
      </c>
      <c r="D33" s="35" t="n">
        <v>712</v>
      </c>
      <c r="E33" s="35" t="n">
        <v>2875</v>
      </c>
      <c r="F33" s="35" t="n">
        <v>564</v>
      </c>
      <c r="G33" s="35" t="n">
        <v>1732</v>
      </c>
      <c r="H33" s="35" t="n">
        <v>566</v>
      </c>
      <c r="I33" s="35" t="n">
        <v>121</v>
      </c>
      <c r="J33" s="35" t="n">
        <v>20</v>
      </c>
      <c r="K33" s="35" t="n">
        <v>4</v>
      </c>
      <c r="L33" s="35" t="n">
        <v>1</v>
      </c>
      <c r="M33" s="36"/>
    </row>
    <row r="34" customFormat="false" ht="10.5" hidden="false" customHeight="true" outlineLevel="0" collapsed="false">
      <c r="A34" s="38" t="s">
        <v>45</v>
      </c>
      <c r="B34" s="35" t="n">
        <v>286</v>
      </c>
      <c r="C34" s="35" t="n">
        <v>254</v>
      </c>
      <c r="D34" s="35" t="n">
        <v>308</v>
      </c>
      <c r="E34" s="35" t="n">
        <v>1436</v>
      </c>
      <c r="F34" s="35" t="n">
        <v>203</v>
      </c>
      <c r="G34" s="35" t="n">
        <v>538</v>
      </c>
      <c r="H34" s="35" t="n">
        <v>243</v>
      </c>
      <c r="I34" s="35" t="n">
        <v>49</v>
      </c>
      <c r="J34" s="35" t="n">
        <v>14</v>
      </c>
      <c r="K34" s="35" t="n">
        <v>1</v>
      </c>
      <c r="L34" s="35" t="n">
        <v>1</v>
      </c>
      <c r="M34" s="36"/>
    </row>
    <row r="35" customFormat="false" ht="10.5" hidden="false" customHeight="true" outlineLevel="0" collapsed="false">
      <c r="A35" s="38" t="s">
        <v>46</v>
      </c>
      <c r="B35" s="35" t="n">
        <v>13</v>
      </c>
      <c r="C35" s="35" t="n">
        <v>12</v>
      </c>
      <c r="D35" s="35" t="n">
        <v>15</v>
      </c>
      <c r="E35" s="35" t="n">
        <v>66</v>
      </c>
      <c r="F35" s="35" t="n">
        <v>5</v>
      </c>
      <c r="G35" s="35" t="n">
        <v>40</v>
      </c>
      <c r="H35" s="35" t="n">
        <v>13</v>
      </c>
      <c r="I35" s="35" t="n">
        <v>0</v>
      </c>
      <c r="J35" s="35" t="n">
        <v>2</v>
      </c>
      <c r="K35" s="35" t="n">
        <v>0</v>
      </c>
      <c r="L35" s="35" t="n">
        <v>0</v>
      </c>
      <c r="M35" s="36"/>
    </row>
    <row r="36" customFormat="false" ht="10.5" hidden="false" customHeight="true" outlineLevel="0" collapsed="false">
      <c r="A36" s="38" t="s">
        <v>47</v>
      </c>
      <c r="B36" s="35" t="n">
        <v>138</v>
      </c>
      <c r="C36" s="35" t="n">
        <v>125</v>
      </c>
      <c r="D36" s="35" t="n">
        <v>157</v>
      </c>
      <c r="E36" s="35" t="n">
        <v>1705</v>
      </c>
      <c r="F36" s="35" t="n">
        <v>114</v>
      </c>
      <c r="G36" s="35" t="n">
        <v>360</v>
      </c>
      <c r="H36" s="35" t="n">
        <v>119</v>
      </c>
      <c r="I36" s="35" t="n">
        <v>29</v>
      </c>
      <c r="J36" s="35" t="n">
        <v>3</v>
      </c>
      <c r="K36" s="35" t="n">
        <v>2</v>
      </c>
      <c r="L36" s="35" t="n">
        <v>4</v>
      </c>
      <c r="M36" s="36"/>
    </row>
    <row r="37" customFormat="false" ht="10.5" hidden="false" customHeight="true" outlineLevel="0" collapsed="false">
      <c r="A37" s="38" t="s">
        <v>48</v>
      </c>
      <c r="B37" s="35" t="n">
        <v>36</v>
      </c>
      <c r="C37" s="35" t="n">
        <v>32</v>
      </c>
      <c r="D37" s="35" t="n">
        <v>38</v>
      </c>
      <c r="E37" s="35" t="n">
        <v>231</v>
      </c>
      <c r="F37" s="35" t="n">
        <v>23</v>
      </c>
      <c r="G37" s="35" t="n">
        <v>112</v>
      </c>
      <c r="H37" s="35" t="n">
        <v>28</v>
      </c>
      <c r="I37" s="35" t="n">
        <v>6</v>
      </c>
      <c r="J37" s="35" t="n">
        <v>4</v>
      </c>
      <c r="K37" s="35" t="n">
        <v>0</v>
      </c>
      <c r="L37" s="35" t="n">
        <v>0</v>
      </c>
      <c r="M37" s="36"/>
    </row>
    <row r="38" customFormat="false" ht="10.5" hidden="false" customHeight="true" outlineLevel="0" collapsed="false">
      <c r="A38" s="38" t="s">
        <v>49</v>
      </c>
      <c r="B38" s="35" t="n">
        <v>129</v>
      </c>
      <c r="C38" s="35" t="n">
        <v>118</v>
      </c>
      <c r="D38" s="35" t="n">
        <v>134</v>
      </c>
      <c r="E38" s="35" t="n">
        <v>199</v>
      </c>
      <c r="F38" s="35" t="n">
        <v>110</v>
      </c>
      <c r="G38" s="35" t="n">
        <v>128</v>
      </c>
      <c r="H38" s="35" t="n">
        <v>131</v>
      </c>
      <c r="I38" s="35" t="n">
        <v>2</v>
      </c>
      <c r="J38" s="35" t="n">
        <v>1</v>
      </c>
      <c r="K38" s="35" t="n">
        <v>0</v>
      </c>
      <c r="L38" s="35" t="n">
        <v>0</v>
      </c>
      <c r="M38" s="36"/>
    </row>
    <row r="39" customFormat="false" ht="10.5" hidden="false" customHeight="true" outlineLevel="0" collapsed="false">
      <c r="A39" s="38" t="s">
        <v>50</v>
      </c>
      <c r="B39" s="35" t="n">
        <v>6</v>
      </c>
      <c r="C39" s="35" t="n">
        <v>5</v>
      </c>
      <c r="D39" s="35" t="n">
        <v>7</v>
      </c>
      <c r="E39" s="35" t="n">
        <v>93</v>
      </c>
      <c r="F39" s="35" t="n">
        <v>3</v>
      </c>
      <c r="G39" s="35" t="n">
        <v>20</v>
      </c>
      <c r="H39" s="35" t="n">
        <v>3</v>
      </c>
      <c r="I39" s="35" t="n">
        <v>3</v>
      </c>
      <c r="J39" s="35" t="n">
        <v>0</v>
      </c>
      <c r="K39" s="35" t="n">
        <v>1</v>
      </c>
      <c r="L39" s="35" t="n">
        <v>0</v>
      </c>
      <c r="M39" s="36"/>
    </row>
    <row r="40" customFormat="false" ht="10.5" hidden="false" customHeight="true" outlineLevel="0" collapsed="false">
      <c r="A40" s="38" t="s">
        <v>51</v>
      </c>
      <c r="B40" s="35" t="n">
        <v>15</v>
      </c>
      <c r="C40" s="35" t="n">
        <v>14</v>
      </c>
      <c r="D40" s="35" t="n">
        <v>14</v>
      </c>
      <c r="E40" s="35" t="n">
        <v>85</v>
      </c>
      <c r="F40" s="35" t="n">
        <v>11</v>
      </c>
      <c r="G40" s="35" t="n">
        <v>24</v>
      </c>
      <c r="H40" s="35" t="n">
        <v>12</v>
      </c>
      <c r="I40" s="35" t="n">
        <v>1</v>
      </c>
      <c r="J40" s="35" t="n">
        <v>0</v>
      </c>
      <c r="K40" s="35" t="n">
        <v>1</v>
      </c>
      <c r="L40" s="35" t="n">
        <v>0</v>
      </c>
      <c r="M40" s="36"/>
    </row>
    <row r="41" customFormat="false" ht="10.5" hidden="false" customHeight="true" outlineLevel="0" collapsed="false">
      <c r="A41" s="37" t="s">
        <v>52</v>
      </c>
      <c r="B41" s="35" t="n">
        <v>553</v>
      </c>
      <c r="C41" s="35" t="n">
        <v>363</v>
      </c>
      <c r="D41" s="35" t="n">
        <v>457</v>
      </c>
      <c r="E41" s="35" t="n">
        <v>1558</v>
      </c>
      <c r="F41" s="35" t="n">
        <v>365</v>
      </c>
      <c r="G41" s="35" t="n">
        <v>740</v>
      </c>
      <c r="H41" s="35" t="n">
        <v>386</v>
      </c>
      <c r="I41" s="35" t="n">
        <v>57</v>
      </c>
      <c r="J41" s="35" t="n">
        <v>12</v>
      </c>
      <c r="K41" s="35" t="n">
        <v>1</v>
      </c>
      <c r="L41" s="35" t="n">
        <v>1</v>
      </c>
      <c r="M41" s="36"/>
    </row>
    <row r="42" customFormat="false" ht="10.5" hidden="false" customHeight="true" outlineLevel="0" collapsed="false">
      <c r="A42" s="37" t="s">
        <v>53</v>
      </c>
      <c r="B42" s="35" t="n">
        <v>1707</v>
      </c>
      <c r="C42" s="35" t="n">
        <v>1620</v>
      </c>
      <c r="D42" s="35" t="n">
        <v>1698</v>
      </c>
      <c r="E42" s="35" t="n">
        <v>9089</v>
      </c>
      <c r="F42" s="35" t="n">
        <v>1357</v>
      </c>
      <c r="G42" s="35" t="n">
        <v>5548</v>
      </c>
      <c r="H42" s="35" t="n">
        <v>1210</v>
      </c>
      <c r="I42" s="35" t="n">
        <v>398</v>
      </c>
      <c r="J42" s="35" t="n">
        <v>80</v>
      </c>
      <c r="K42" s="35" t="n">
        <v>8</v>
      </c>
      <c r="L42" s="35" t="n">
        <v>2</v>
      </c>
      <c r="M42" s="36"/>
    </row>
    <row r="43" customFormat="false" ht="10.5" hidden="false" customHeight="true" outlineLevel="0" collapsed="false">
      <c r="A43" s="37" t="s">
        <v>54</v>
      </c>
      <c r="B43" s="35" t="n">
        <v>162</v>
      </c>
      <c r="C43" s="35" t="n">
        <v>159</v>
      </c>
      <c r="D43" s="35" t="n">
        <v>175</v>
      </c>
      <c r="E43" s="35" t="n">
        <v>411</v>
      </c>
      <c r="F43" s="35" t="n">
        <v>146</v>
      </c>
      <c r="G43" s="35" t="n">
        <v>364</v>
      </c>
      <c r="H43" s="35" t="n">
        <v>152</v>
      </c>
      <c r="I43" s="35" t="n">
        <v>20</v>
      </c>
      <c r="J43" s="35" t="n">
        <v>3</v>
      </c>
      <c r="K43" s="35" t="n">
        <v>0</v>
      </c>
      <c r="L43" s="35" t="n">
        <v>0</v>
      </c>
      <c r="M43" s="36"/>
    </row>
    <row r="44" customFormat="false" ht="10.5" hidden="false" customHeight="true" outlineLevel="0" collapsed="false">
      <c r="A44" s="38" t="s">
        <v>55</v>
      </c>
      <c r="B44" s="35" t="n">
        <v>24</v>
      </c>
      <c r="C44" s="35" t="n">
        <v>18</v>
      </c>
      <c r="D44" s="35" t="n">
        <v>25</v>
      </c>
      <c r="E44" s="35" t="n">
        <v>53</v>
      </c>
      <c r="F44" s="35" t="n">
        <v>15</v>
      </c>
      <c r="G44" s="35" t="n">
        <v>38</v>
      </c>
      <c r="H44" s="35" t="n">
        <v>20</v>
      </c>
      <c r="I44" s="35" t="n">
        <v>5</v>
      </c>
      <c r="J44" s="35" t="n">
        <v>0</v>
      </c>
      <c r="K44" s="35" t="n">
        <v>0</v>
      </c>
      <c r="L44" s="35" t="n">
        <v>0</v>
      </c>
      <c r="M44" s="36"/>
    </row>
    <row r="45" customFormat="false" ht="10.5" hidden="false" customHeight="true" outlineLevel="0" collapsed="false">
      <c r="A45" s="38" t="s">
        <v>56</v>
      </c>
      <c r="B45" s="35" t="n">
        <v>22</v>
      </c>
      <c r="C45" s="35" t="n">
        <v>20</v>
      </c>
      <c r="D45" s="35" t="n">
        <v>32</v>
      </c>
      <c r="E45" s="35" t="n">
        <v>378</v>
      </c>
      <c r="F45" s="35" t="n">
        <v>1</v>
      </c>
      <c r="G45" s="35" t="n">
        <v>1</v>
      </c>
      <c r="H45" s="35" t="n">
        <v>28</v>
      </c>
      <c r="I45" s="35" t="n">
        <v>1</v>
      </c>
      <c r="J45" s="35" t="n">
        <v>0</v>
      </c>
      <c r="K45" s="35" t="n">
        <v>0</v>
      </c>
      <c r="L45" s="35" t="n">
        <v>3</v>
      </c>
      <c r="M45" s="36"/>
    </row>
    <row r="46" customFormat="false" ht="10.5" hidden="false" customHeight="true" outlineLevel="0" collapsed="false">
      <c r="A46" s="38" t="s">
        <v>57</v>
      </c>
      <c r="B46" s="35" t="n">
        <v>1</v>
      </c>
      <c r="C46" s="35" t="n">
        <v>1</v>
      </c>
      <c r="D46" s="35" t="n">
        <v>6</v>
      </c>
      <c r="E46" s="35" t="n">
        <v>121</v>
      </c>
      <c r="F46" s="35" t="n">
        <v>0</v>
      </c>
      <c r="G46" s="35" t="n">
        <v>0</v>
      </c>
      <c r="H46" s="35" t="n">
        <v>2</v>
      </c>
      <c r="I46" s="35" t="n">
        <v>2</v>
      </c>
      <c r="J46" s="35" t="n">
        <v>1</v>
      </c>
      <c r="K46" s="35" t="n">
        <v>1</v>
      </c>
      <c r="L46" s="35" t="n">
        <v>0</v>
      </c>
      <c r="M46" s="36"/>
    </row>
    <row r="47" customFormat="false" ht="10.5" hidden="false" customHeight="true" outlineLevel="0" collapsed="false">
      <c r="A47" s="38" t="s">
        <v>58</v>
      </c>
      <c r="B47" s="35" t="n">
        <v>5384</v>
      </c>
      <c r="C47" s="35" t="n">
        <v>5112</v>
      </c>
      <c r="D47" s="35" t="n">
        <v>5428</v>
      </c>
      <c r="E47" s="35" t="n">
        <v>7310</v>
      </c>
      <c r="F47" s="35" t="n">
        <v>4655</v>
      </c>
      <c r="G47" s="35" t="n">
        <v>5382</v>
      </c>
      <c r="H47" s="35" t="n">
        <v>5138</v>
      </c>
      <c r="I47" s="35" t="n">
        <v>261</v>
      </c>
      <c r="J47" s="35" t="n">
        <v>26</v>
      </c>
      <c r="K47" s="35" t="n">
        <v>3</v>
      </c>
      <c r="L47" s="35" t="n">
        <v>0</v>
      </c>
      <c r="M47" s="36"/>
    </row>
    <row r="48" customFormat="false" ht="10.5" hidden="false" customHeight="true" outlineLevel="0" collapsed="false">
      <c r="A48" s="38" t="s">
        <v>59</v>
      </c>
      <c r="B48" s="35" t="n">
        <v>1037</v>
      </c>
      <c r="C48" s="35" t="n">
        <v>928</v>
      </c>
      <c r="D48" s="35" t="n">
        <v>1152</v>
      </c>
      <c r="E48" s="35" t="n">
        <v>2706</v>
      </c>
      <c r="F48" s="35" t="n">
        <v>620</v>
      </c>
      <c r="G48" s="35" t="n">
        <v>1336</v>
      </c>
      <c r="H48" s="35" t="n">
        <v>1039</v>
      </c>
      <c r="I48" s="35" t="n">
        <v>101</v>
      </c>
      <c r="J48" s="35" t="n">
        <v>11</v>
      </c>
      <c r="K48" s="35" t="n">
        <v>0</v>
      </c>
      <c r="L48" s="35" t="n">
        <v>1</v>
      </c>
      <c r="M48" s="36"/>
    </row>
    <row r="49" customFormat="false" ht="10.5" hidden="false" customHeight="true" outlineLevel="0" collapsed="false">
      <c r="A49" s="38" t="s">
        <v>60</v>
      </c>
      <c r="B49" s="35" t="n">
        <v>1753</v>
      </c>
      <c r="C49" s="35" t="n">
        <v>1525</v>
      </c>
      <c r="D49" s="35" t="n">
        <v>1581</v>
      </c>
      <c r="E49" s="35" t="n">
        <v>1245</v>
      </c>
      <c r="F49" s="35" t="n">
        <v>29</v>
      </c>
      <c r="G49" s="35" t="n">
        <v>45</v>
      </c>
      <c r="H49" s="35" t="n">
        <v>1568</v>
      </c>
      <c r="I49" s="35" t="n">
        <v>12</v>
      </c>
      <c r="J49" s="35" t="n">
        <v>1</v>
      </c>
      <c r="K49" s="35" t="n">
        <v>0</v>
      </c>
      <c r="L49" s="35" t="n">
        <v>0</v>
      </c>
      <c r="M49" s="36"/>
    </row>
    <row r="50" customFormat="false" ht="10.5" hidden="false" customHeight="true" outlineLevel="0" collapsed="false">
      <c r="A50" s="38" t="s">
        <v>61</v>
      </c>
      <c r="B50" s="35" t="n">
        <v>1311</v>
      </c>
      <c r="C50" s="35" t="n">
        <v>1083</v>
      </c>
      <c r="D50" s="35" t="n">
        <v>1451</v>
      </c>
      <c r="E50" s="35" t="n">
        <v>3803</v>
      </c>
      <c r="F50" s="35" t="n">
        <v>59</v>
      </c>
      <c r="G50" s="35" t="n">
        <v>124</v>
      </c>
      <c r="H50" s="35" t="n">
        <v>1287</v>
      </c>
      <c r="I50" s="35" t="n">
        <v>133</v>
      </c>
      <c r="J50" s="35" t="n">
        <v>26</v>
      </c>
      <c r="K50" s="35" t="n">
        <v>4</v>
      </c>
      <c r="L50" s="35" t="n">
        <v>1</v>
      </c>
      <c r="M50" s="36"/>
    </row>
    <row r="51" customFormat="false" ht="10.5" hidden="false" customHeight="true" outlineLevel="0" collapsed="false">
      <c r="A51" s="38" t="s">
        <v>62</v>
      </c>
      <c r="B51" s="35" t="n">
        <v>4579</v>
      </c>
      <c r="C51" s="35" t="n">
        <v>4252</v>
      </c>
      <c r="D51" s="35" t="n">
        <v>5623</v>
      </c>
      <c r="E51" s="35" t="n">
        <v>8080</v>
      </c>
      <c r="F51" s="35" t="n">
        <v>489</v>
      </c>
      <c r="G51" s="35" t="n">
        <v>603</v>
      </c>
      <c r="H51" s="35" t="n">
        <v>5461</v>
      </c>
      <c r="I51" s="35" t="n">
        <v>135</v>
      </c>
      <c r="J51" s="35" t="n">
        <v>20</v>
      </c>
      <c r="K51" s="35" t="n">
        <v>5</v>
      </c>
      <c r="L51" s="35" t="n">
        <v>2</v>
      </c>
      <c r="M51" s="36"/>
    </row>
    <row r="52" customFormat="false" ht="10.5" hidden="false" customHeight="true" outlineLevel="0" collapsed="false">
      <c r="A52" s="38" t="s">
        <v>63</v>
      </c>
      <c r="B52" s="35" t="n">
        <v>1726</v>
      </c>
      <c r="C52" s="35" t="n">
        <v>1393</v>
      </c>
      <c r="D52" s="35" t="n">
        <v>1749</v>
      </c>
      <c r="E52" s="35" t="n">
        <v>2943</v>
      </c>
      <c r="F52" s="35" t="n">
        <v>41</v>
      </c>
      <c r="G52" s="35" t="n">
        <v>50</v>
      </c>
      <c r="H52" s="35" t="n">
        <v>1640</v>
      </c>
      <c r="I52" s="35" t="n">
        <v>102</v>
      </c>
      <c r="J52" s="35" t="n">
        <v>6</v>
      </c>
      <c r="K52" s="35" t="n">
        <v>0</v>
      </c>
      <c r="L52" s="35" t="n">
        <v>1</v>
      </c>
      <c r="M52" s="36"/>
    </row>
    <row r="53" customFormat="false" ht="10.5" hidden="false" customHeight="true" outlineLevel="0" collapsed="false">
      <c r="A53" s="38" t="s">
        <v>64</v>
      </c>
      <c r="B53" s="35" t="n">
        <v>883</v>
      </c>
      <c r="C53" s="35" t="n">
        <v>835</v>
      </c>
      <c r="D53" s="35" t="n">
        <v>948</v>
      </c>
      <c r="E53" s="35" t="n">
        <v>2448</v>
      </c>
      <c r="F53" s="35" t="n">
        <v>789</v>
      </c>
      <c r="G53" s="35" t="n">
        <v>889</v>
      </c>
      <c r="H53" s="35" t="n">
        <v>890</v>
      </c>
      <c r="I53" s="35" t="n">
        <v>41</v>
      </c>
      <c r="J53" s="35" t="n">
        <v>9</v>
      </c>
      <c r="K53" s="35" t="n">
        <v>3</v>
      </c>
      <c r="L53" s="35" t="n">
        <v>5</v>
      </c>
      <c r="M53" s="36"/>
    </row>
    <row r="54" customFormat="false" ht="10.5" hidden="false" customHeight="true" outlineLevel="0" collapsed="false">
      <c r="A54" s="38" t="s">
        <v>65</v>
      </c>
      <c r="B54" s="35" t="n">
        <v>2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6"/>
    </row>
    <row r="55" customFormat="false" ht="10.5" hidden="false" customHeight="true" outlineLevel="0" collapsed="false">
      <c r="A55" s="38" t="s">
        <v>66</v>
      </c>
      <c r="B55" s="35" t="n">
        <v>1</v>
      </c>
      <c r="C55" s="35" t="n">
        <v>0</v>
      </c>
      <c r="D55" s="35" t="n">
        <v>1</v>
      </c>
      <c r="E55" s="35" t="n">
        <v>0</v>
      </c>
      <c r="F55" s="35" t="n">
        <v>0</v>
      </c>
      <c r="G55" s="35" t="n">
        <v>0</v>
      </c>
      <c r="H55" s="35" t="n">
        <v>1</v>
      </c>
      <c r="I55" s="35" t="n">
        <v>0</v>
      </c>
      <c r="J55" s="35" t="n">
        <v>0</v>
      </c>
      <c r="K55" s="35" t="n">
        <v>0</v>
      </c>
      <c r="L55" s="35" t="n">
        <v>0</v>
      </c>
      <c r="M55" s="36"/>
    </row>
    <row r="56" s="26" customFormat="true" ht="10.5" hidden="false" customHeight="true" outlineLevel="0" collapsed="false">
      <c r="A56" s="38" t="s">
        <v>67</v>
      </c>
      <c r="B56" s="35" t="n">
        <v>60</v>
      </c>
      <c r="C56" s="35" t="n">
        <v>50</v>
      </c>
      <c r="D56" s="35" t="n">
        <v>98</v>
      </c>
      <c r="E56" s="35" t="n">
        <v>632</v>
      </c>
      <c r="F56" s="35" t="n">
        <v>21</v>
      </c>
      <c r="G56" s="35" t="n">
        <v>35</v>
      </c>
      <c r="H56" s="35" t="n">
        <v>80</v>
      </c>
      <c r="I56" s="35" t="n">
        <v>10</v>
      </c>
      <c r="J56" s="35" t="n">
        <v>5</v>
      </c>
      <c r="K56" s="35" t="n">
        <v>1</v>
      </c>
      <c r="L56" s="35" t="n">
        <v>2</v>
      </c>
      <c r="M56" s="36"/>
    </row>
    <row r="57" s="26" customFormat="true" ht="10.5" hidden="false" customHeight="true" outlineLevel="0" collapsed="false">
      <c r="A57" s="38" t="s">
        <v>68</v>
      </c>
      <c r="B57" s="35" t="n">
        <v>72</v>
      </c>
      <c r="C57" s="35" t="n">
        <v>71</v>
      </c>
      <c r="D57" s="35" t="n">
        <v>90</v>
      </c>
      <c r="E57" s="35" t="n">
        <v>125</v>
      </c>
      <c r="F57" s="35" t="n">
        <v>0</v>
      </c>
      <c r="G57" s="35" t="n">
        <v>0</v>
      </c>
      <c r="H57" s="35" t="n">
        <v>87</v>
      </c>
      <c r="I57" s="35" t="n">
        <v>3</v>
      </c>
      <c r="J57" s="35" t="n">
        <v>0</v>
      </c>
      <c r="K57" s="35" t="n">
        <v>0</v>
      </c>
      <c r="L57" s="35" t="n">
        <v>0</v>
      </c>
      <c r="M57" s="36"/>
    </row>
    <row r="58" s="33" customFormat="true" ht="10.5" hidden="false" customHeight="true" outlineLevel="0" collapsed="false">
      <c r="A58" s="38" t="s">
        <v>69</v>
      </c>
      <c r="B58" s="35" t="n">
        <v>47</v>
      </c>
      <c r="C58" s="35" t="n">
        <v>42</v>
      </c>
      <c r="D58" s="35" t="n">
        <v>58</v>
      </c>
      <c r="E58" s="35" t="n">
        <v>15</v>
      </c>
      <c r="F58" s="35" t="n">
        <v>4</v>
      </c>
      <c r="G58" s="35" t="n">
        <v>1</v>
      </c>
      <c r="H58" s="35" t="n">
        <v>57</v>
      </c>
      <c r="I58" s="35" t="n">
        <v>1</v>
      </c>
      <c r="J58" s="35" t="n">
        <v>0</v>
      </c>
      <c r="K58" s="35" t="n">
        <v>0</v>
      </c>
      <c r="L58" s="35" t="n">
        <v>0</v>
      </c>
      <c r="M58" s="36"/>
    </row>
    <row r="59" customFormat="false" ht="10.5" hidden="false" customHeight="true" outlineLevel="0" collapsed="false">
      <c r="A59" s="38" t="s">
        <v>70</v>
      </c>
      <c r="B59" s="35" t="n">
        <v>52</v>
      </c>
      <c r="C59" s="35" t="n">
        <v>37</v>
      </c>
      <c r="D59" s="35" t="n">
        <v>263</v>
      </c>
      <c r="E59" s="35" t="n">
        <v>1334</v>
      </c>
      <c r="F59" s="35" t="n">
        <v>1</v>
      </c>
      <c r="G59" s="35" t="n">
        <v>3</v>
      </c>
      <c r="H59" s="35" t="n">
        <v>195</v>
      </c>
      <c r="I59" s="35" t="n">
        <v>58</v>
      </c>
      <c r="J59" s="35" t="n">
        <v>8</v>
      </c>
      <c r="K59" s="35" t="n">
        <v>1</v>
      </c>
      <c r="L59" s="35" t="n">
        <v>1</v>
      </c>
      <c r="M59" s="36"/>
    </row>
    <row r="60" customFormat="false" ht="10.5" hidden="false" customHeight="true" outlineLevel="0" collapsed="false">
      <c r="A60" s="38" t="s">
        <v>71</v>
      </c>
      <c r="B60" s="35" t="n">
        <v>15</v>
      </c>
      <c r="C60" s="35" t="n">
        <v>11</v>
      </c>
      <c r="D60" s="35" t="n">
        <v>14</v>
      </c>
      <c r="E60" s="35" t="n">
        <v>33</v>
      </c>
      <c r="F60" s="35" t="n">
        <v>0</v>
      </c>
      <c r="G60" s="35" t="n">
        <v>0</v>
      </c>
      <c r="H60" s="35" t="n">
        <v>13</v>
      </c>
      <c r="I60" s="35" t="n">
        <v>1</v>
      </c>
      <c r="J60" s="35" t="n">
        <v>0</v>
      </c>
      <c r="K60" s="35" t="n">
        <v>0</v>
      </c>
      <c r="L60" s="35" t="n">
        <v>0</v>
      </c>
      <c r="M60" s="36"/>
    </row>
    <row r="61" customFormat="false" ht="10.5" hidden="false" customHeight="true" outlineLevel="0" collapsed="false">
      <c r="A61" s="38" t="s">
        <v>72</v>
      </c>
      <c r="B61" s="35" t="n">
        <v>672</v>
      </c>
      <c r="C61" s="35" t="n">
        <v>654</v>
      </c>
      <c r="D61" s="35" t="n">
        <v>755</v>
      </c>
      <c r="E61" s="35" t="n">
        <v>582</v>
      </c>
      <c r="F61" s="35" t="n">
        <v>9</v>
      </c>
      <c r="G61" s="35" t="n">
        <v>14</v>
      </c>
      <c r="H61" s="35" t="n">
        <v>749</v>
      </c>
      <c r="I61" s="35" t="n">
        <v>6</v>
      </c>
      <c r="J61" s="35" t="n">
        <v>0</v>
      </c>
      <c r="K61" s="35" t="n">
        <v>0</v>
      </c>
      <c r="L61" s="35" t="n">
        <v>0</v>
      </c>
      <c r="M61" s="36"/>
    </row>
    <row r="62" customFormat="false" ht="10.5" hidden="false" customHeight="true" outlineLevel="0" collapsed="false">
      <c r="A62" s="37" t="s">
        <v>73</v>
      </c>
      <c r="B62" s="35" t="n">
        <v>1573</v>
      </c>
      <c r="C62" s="35" t="n">
        <v>1289</v>
      </c>
      <c r="D62" s="35" t="n">
        <v>1382</v>
      </c>
      <c r="E62" s="35" t="n">
        <v>2256</v>
      </c>
      <c r="F62" s="35" t="n">
        <v>162</v>
      </c>
      <c r="G62" s="35" t="n">
        <v>753</v>
      </c>
      <c r="H62" s="35" t="n">
        <v>1305</v>
      </c>
      <c r="I62" s="35" t="n">
        <v>66</v>
      </c>
      <c r="J62" s="35" t="n">
        <v>9</v>
      </c>
      <c r="K62" s="35" t="n">
        <v>0</v>
      </c>
      <c r="L62" s="35" t="n">
        <v>2</v>
      </c>
      <c r="M62" s="36"/>
    </row>
    <row r="63" customFormat="false" ht="10.5" hidden="false" customHeight="true" outlineLevel="0" collapsed="false">
      <c r="A63" s="38" t="s">
        <v>74</v>
      </c>
      <c r="B63" s="35" t="n">
        <v>88</v>
      </c>
      <c r="C63" s="35" t="n">
        <v>84</v>
      </c>
      <c r="D63" s="35" t="n">
        <v>119</v>
      </c>
      <c r="E63" s="35" t="n">
        <v>127</v>
      </c>
      <c r="F63" s="35" t="n">
        <v>16</v>
      </c>
      <c r="G63" s="35" t="n">
        <v>27</v>
      </c>
      <c r="H63" s="35" t="n">
        <v>113</v>
      </c>
      <c r="I63" s="35" t="n">
        <v>5</v>
      </c>
      <c r="J63" s="35" t="n">
        <v>1</v>
      </c>
      <c r="K63" s="35" t="n">
        <v>0</v>
      </c>
      <c r="L63" s="35" t="n">
        <v>0</v>
      </c>
      <c r="M63" s="36"/>
    </row>
    <row r="64" customFormat="false" ht="10.5" hidden="false" customHeight="true" outlineLevel="0" collapsed="false">
      <c r="A64" s="38" t="s">
        <v>75</v>
      </c>
      <c r="B64" s="35" t="n">
        <v>401</v>
      </c>
      <c r="C64" s="35" t="n">
        <v>354</v>
      </c>
      <c r="D64" s="35" t="n">
        <v>451</v>
      </c>
      <c r="E64" s="35" t="n">
        <v>878</v>
      </c>
      <c r="F64" s="35" t="n">
        <v>72</v>
      </c>
      <c r="G64" s="35" t="n">
        <v>62</v>
      </c>
      <c r="H64" s="35" t="n">
        <v>412</v>
      </c>
      <c r="I64" s="35" t="n">
        <v>35</v>
      </c>
      <c r="J64" s="35" t="n">
        <v>2</v>
      </c>
      <c r="K64" s="35" t="n">
        <v>2</v>
      </c>
      <c r="L64" s="35" t="n">
        <v>0</v>
      </c>
      <c r="M64" s="36"/>
    </row>
    <row r="65" customFormat="false" ht="10.5" hidden="false" customHeight="true" outlineLevel="0" collapsed="false">
      <c r="A65" s="38" t="s">
        <v>76</v>
      </c>
      <c r="B65" s="35" t="n">
        <v>6</v>
      </c>
      <c r="C65" s="35" t="n">
        <v>5</v>
      </c>
      <c r="D65" s="35" t="n">
        <v>5</v>
      </c>
      <c r="E65" s="35" t="n">
        <v>4</v>
      </c>
      <c r="F65" s="35" t="n">
        <v>0</v>
      </c>
      <c r="G65" s="35" t="n">
        <v>0</v>
      </c>
      <c r="H65" s="35" t="n">
        <v>5</v>
      </c>
      <c r="I65" s="35" t="n">
        <v>0</v>
      </c>
      <c r="J65" s="35" t="n">
        <v>0</v>
      </c>
      <c r="K65" s="35" t="n">
        <v>0</v>
      </c>
      <c r="L65" s="35" t="n">
        <v>0</v>
      </c>
      <c r="M65" s="36"/>
    </row>
    <row r="66" customFormat="false" ht="10.5" hidden="false" customHeight="true" outlineLevel="0" collapsed="false">
      <c r="A66" s="38" t="s">
        <v>77</v>
      </c>
      <c r="B66" s="35" t="n">
        <v>1151</v>
      </c>
      <c r="C66" s="35" t="n">
        <v>967</v>
      </c>
      <c r="D66" s="35" t="n">
        <v>1268</v>
      </c>
      <c r="E66" s="35" t="n">
        <v>3187</v>
      </c>
      <c r="F66" s="35" t="n">
        <v>309</v>
      </c>
      <c r="G66" s="35" t="n">
        <v>781</v>
      </c>
      <c r="H66" s="35" t="n">
        <v>1183</v>
      </c>
      <c r="I66" s="35" t="n">
        <v>57</v>
      </c>
      <c r="J66" s="35" t="n">
        <v>17</v>
      </c>
      <c r="K66" s="35" t="n">
        <v>7</v>
      </c>
      <c r="L66" s="35" t="n">
        <v>4</v>
      </c>
      <c r="M66" s="36"/>
    </row>
    <row r="67" customFormat="false" ht="10.5" hidden="false" customHeight="true" outlineLevel="0" collapsed="false">
      <c r="A67" s="38" t="s">
        <v>78</v>
      </c>
      <c r="B67" s="35" t="n">
        <v>85</v>
      </c>
      <c r="C67" s="35" t="n">
        <v>78</v>
      </c>
      <c r="D67" s="35" t="n">
        <v>123</v>
      </c>
      <c r="E67" s="35" t="n">
        <v>154</v>
      </c>
      <c r="F67" s="35" t="n">
        <v>38</v>
      </c>
      <c r="G67" s="35" t="n">
        <v>42</v>
      </c>
      <c r="H67" s="35" t="n">
        <v>117</v>
      </c>
      <c r="I67" s="35" t="n">
        <v>6</v>
      </c>
      <c r="J67" s="35" t="n">
        <v>0</v>
      </c>
      <c r="K67" s="35" t="n">
        <v>0</v>
      </c>
      <c r="L67" s="35" t="n">
        <v>0</v>
      </c>
      <c r="M67" s="36"/>
    </row>
    <row r="68" customFormat="false" ht="10.5" hidden="false" customHeight="true" outlineLevel="0" collapsed="false">
      <c r="A68" s="38" t="s">
        <v>79</v>
      </c>
      <c r="B68" s="35" t="n">
        <v>78</v>
      </c>
      <c r="C68" s="35" t="n">
        <v>65</v>
      </c>
      <c r="D68" s="35" t="n">
        <v>88</v>
      </c>
      <c r="E68" s="35" t="n">
        <v>861</v>
      </c>
      <c r="F68" s="35" t="n">
        <v>2</v>
      </c>
      <c r="G68" s="35" t="n">
        <v>3</v>
      </c>
      <c r="H68" s="35" t="n">
        <v>72</v>
      </c>
      <c r="I68" s="35" t="n">
        <v>10</v>
      </c>
      <c r="J68" s="35" t="n">
        <v>1</v>
      </c>
      <c r="K68" s="35" t="n">
        <v>2</v>
      </c>
      <c r="L68" s="35" t="n">
        <v>3</v>
      </c>
      <c r="M68" s="36"/>
    </row>
    <row r="69" customFormat="false" ht="10.5" hidden="false" customHeight="true" outlineLevel="0" collapsed="false">
      <c r="A69" s="37" t="s">
        <v>80</v>
      </c>
      <c r="B69" s="35" t="n">
        <v>24</v>
      </c>
      <c r="C69" s="35" t="n">
        <v>21</v>
      </c>
      <c r="D69" s="35" t="n">
        <v>37</v>
      </c>
      <c r="E69" s="35" t="n">
        <v>257</v>
      </c>
      <c r="F69" s="35" t="n">
        <v>19</v>
      </c>
      <c r="G69" s="35" t="n">
        <v>43</v>
      </c>
      <c r="H69" s="35" t="n">
        <v>28</v>
      </c>
      <c r="I69" s="35" t="n">
        <v>7</v>
      </c>
      <c r="J69" s="35" t="n">
        <v>1</v>
      </c>
      <c r="K69" s="35" t="n">
        <v>0</v>
      </c>
      <c r="L69" s="35" t="n">
        <v>1</v>
      </c>
      <c r="M69" s="36"/>
    </row>
    <row r="70" customFormat="false" ht="10.5" hidden="false" customHeight="true" outlineLevel="0" collapsed="false">
      <c r="A70" s="38" t="s">
        <v>81</v>
      </c>
      <c r="B70" s="35" t="n">
        <v>360</v>
      </c>
      <c r="C70" s="35" t="n">
        <v>304</v>
      </c>
      <c r="D70" s="35" t="n">
        <v>388</v>
      </c>
      <c r="E70" s="35" t="n">
        <v>643</v>
      </c>
      <c r="F70" s="35" t="n">
        <v>74</v>
      </c>
      <c r="G70" s="35" t="n">
        <v>42</v>
      </c>
      <c r="H70" s="35" t="n">
        <v>370</v>
      </c>
      <c r="I70" s="35" t="n">
        <v>12</v>
      </c>
      <c r="J70" s="35" t="n">
        <v>5</v>
      </c>
      <c r="K70" s="35" t="n">
        <v>0</v>
      </c>
      <c r="L70" s="35" t="n">
        <v>1</v>
      </c>
      <c r="M70" s="36"/>
    </row>
    <row r="71" customFormat="false" ht="10.5" hidden="false" customHeight="true" outlineLevel="0" collapsed="false">
      <c r="A71" s="38" t="s">
        <v>82</v>
      </c>
      <c r="B71" s="35" t="n">
        <v>1107</v>
      </c>
      <c r="C71" s="35" t="n">
        <v>1069</v>
      </c>
      <c r="D71" s="35" t="n">
        <v>1141</v>
      </c>
      <c r="E71" s="35" t="n">
        <v>1735</v>
      </c>
      <c r="F71" s="35" t="n">
        <v>1032</v>
      </c>
      <c r="G71" s="35" t="n">
        <v>1456</v>
      </c>
      <c r="H71" s="35" t="n">
        <v>1115</v>
      </c>
      <c r="I71" s="35" t="n">
        <v>23</v>
      </c>
      <c r="J71" s="35" t="n">
        <v>2</v>
      </c>
      <c r="K71" s="35" t="n">
        <v>0</v>
      </c>
      <c r="L71" s="35" t="n">
        <v>1</v>
      </c>
      <c r="M71" s="36"/>
    </row>
    <row r="72" customFormat="false" ht="10.5" hidden="false" customHeight="true" outlineLevel="0" collapsed="false">
      <c r="A72" s="38" t="s">
        <v>83</v>
      </c>
      <c r="B72" s="35" t="n">
        <v>0</v>
      </c>
      <c r="C72" s="35" t="n">
        <v>0</v>
      </c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6"/>
    </row>
    <row r="73" customFormat="false" ht="10.5" hidden="false" customHeight="true" outlineLevel="0" collapsed="false">
      <c r="A73" s="38" t="s">
        <v>84</v>
      </c>
      <c r="B73" s="35" t="n">
        <v>703</v>
      </c>
      <c r="C73" s="35" t="n">
        <v>65</v>
      </c>
      <c r="D73" s="35" t="n">
        <v>480</v>
      </c>
      <c r="E73" s="35" t="n">
        <v>803</v>
      </c>
      <c r="F73" s="35" t="n">
        <v>144</v>
      </c>
      <c r="G73" s="35" t="n">
        <v>197</v>
      </c>
      <c r="H73" s="35" t="n">
        <v>446</v>
      </c>
      <c r="I73" s="35" t="n">
        <v>29</v>
      </c>
      <c r="J73" s="35" t="n">
        <v>4</v>
      </c>
      <c r="K73" s="35" t="n">
        <v>0</v>
      </c>
      <c r="L73" s="35" t="n">
        <v>1</v>
      </c>
      <c r="M73" s="36"/>
    </row>
    <row r="74" customFormat="false" ht="3.75" hidden="false" customHeight="true" outlineLevel="0" collapsed="false">
      <c r="A74" s="39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37762</v>
      </c>
      <c r="C75" s="41" t="n">
        <f aca="false">SUM(C10:C73)</f>
        <v>33954</v>
      </c>
      <c r="D75" s="41" t="n">
        <f aca="false">SUM(D10:D73)</f>
        <v>39620</v>
      </c>
      <c r="E75" s="41" t="n">
        <f aca="false">SUM(E10:E73)</f>
        <v>81751</v>
      </c>
      <c r="F75" s="41" t="n">
        <f aca="false">SUM(F10:F73)</f>
        <v>14090</v>
      </c>
      <c r="G75" s="41" t="n">
        <f aca="false">SUM(G10:G73)</f>
        <v>29258</v>
      </c>
      <c r="H75" s="41" t="n">
        <f aca="false">SUM(H10:H73)</f>
        <v>36731</v>
      </c>
      <c r="I75" s="41" t="n">
        <f aca="false">SUM(I10:I73)</f>
        <v>2350</v>
      </c>
      <c r="J75" s="41" t="n">
        <f aca="false">SUM(J10:J73)</f>
        <v>413</v>
      </c>
      <c r="K75" s="41" t="n">
        <f aca="false">SUM(K10:K73)</f>
        <v>73</v>
      </c>
      <c r="L75" s="41" t="n">
        <f aca="false">SUM(L10:L73)</f>
        <v>53</v>
      </c>
      <c r="M75" s="24"/>
    </row>
    <row r="76" s="45" customFormat="true" ht="3" hidden="false" customHeight="tru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2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</row>
    <row r="77" customFormat="false" ht="12" hidden="false" customHeight="true" outlineLevel="0" collapsed="false">
      <c r="A77" s="2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46"/>
    </row>
    <row r="78" customFormat="false" ht="12.75" hidden="false" customHeight="true" outlineLevel="0" collapsed="false">
      <c r="A78" s="47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6"/>
    </row>
    <row r="79" customFormat="false" ht="12.75" hidden="false" customHeight="true" outlineLevel="0" collapsed="false">
      <c r="A79" s="37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6"/>
    </row>
    <row r="80" customFormat="false" ht="12.75" hidden="false" customHeight="true" outlineLevel="0" collapsed="false">
      <c r="A80" s="37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6"/>
    </row>
    <row r="81" customFormat="false" ht="12.75" hidden="false" customHeight="true" outlineLevel="0" collapsed="false">
      <c r="A81" s="37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6"/>
    </row>
    <row r="82" customFormat="false" ht="12.75" hidden="false" customHeight="true" outlineLevel="0" collapsed="false">
      <c r="A82" s="37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6"/>
    </row>
    <row r="83" customFormat="false" ht="12.75" hidden="false" customHeight="true" outlineLevel="0" collapsed="false">
      <c r="A83" s="37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6"/>
    </row>
    <row r="84" customFormat="false" ht="12.75" hidden="false" customHeight="true" outlineLevel="0" collapsed="false">
      <c r="A84" s="37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6"/>
    </row>
    <row r="85" customFormat="false" ht="12.75" hidden="false" customHeight="true" outlineLevel="0" collapsed="false">
      <c r="A85" s="37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6"/>
    </row>
    <row r="86" customFormat="false" ht="12.75" hidden="false" customHeight="true" outlineLevel="0" collapsed="false">
      <c r="A86" s="37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6"/>
    </row>
    <row r="87" customFormat="false" ht="12.75" hidden="false" customHeight="true" outlineLevel="0" collapsed="false">
      <c r="A87" s="37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6"/>
    </row>
    <row r="88" customFormat="false" ht="12.75" hidden="false" customHeight="true" outlineLevel="0" collapsed="false">
      <c r="A88" s="37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6"/>
    </row>
    <row r="89" customFormat="false" ht="12.75" hidden="false" customHeight="true" outlineLevel="0" collapsed="false">
      <c r="A89" s="37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6"/>
    </row>
    <row r="90" customFormat="false" ht="12.75" hidden="false" customHeight="true" outlineLevel="0" collapsed="false">
      <c r="A90" s="37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6"/>
    </row>
    <row r="91" customFormat="false" ht="12.75" hidden="false" customHeight="true" outlineLevel="0" collapsed="false">
      <c r="A91" s="37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6"/>
    </row>
    <row r="92" customFormat="false" ht="12.75" hidden="false" customHeight="true" outlineLevel="0" collapsed="false">
      <c r="A92" s="37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6"/>
    </row>
    <row r="93" customFormat="false" ht="12.75" hidden="false" customHeight="true" outlineLevel="0" collapsed="false">
      <c r="A93" s="37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6"/>
    </row>
    <row r="94" customFormat="false" ht="12.75" hidden="false" customHeight="true" outlineLevel="0" collapsed="false">
      <c r="A94" s="37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6"/>
    </row>
    <row r="95" customFormat="false" ht="3.75" hidden="false" customHeight="true" outlineLevel="0" collapsed="false">
      <c r="A95" s="48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6"/>
    </row>
    <row r="96" customFormat="false" ht="12.75" hidden="false" customHeight="true" outlineLevel="0" collapsed="false">
      <c r="A96" s="49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3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3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3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3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3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36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36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3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3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3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3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3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3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3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3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3" min="3" style="4" width="5.71"/>
    <col collapsed="false" customWidth="true" hidden="false" outlineLevel="0" max="4" min="4" style="4" width="6.41"/>
    <col collapsed="false" customWidth="true" hidden="false" outlineLevel="0" max="5" min="5" style="4" width="6.56"/>
    <col collapsed="false" customWidth="true" hidden="false" outlineLevel="0" max="6" min="6" style="4" width="6.28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28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257" min="14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10" customFormat="true" ht="12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5"/>
      <c r="G4" s="15"/>
      <c r="H4" s="16" t="s">
        <v>6</v>
      </c>
      <c r="I4" s="16"/>
      <c r="J4" s="16"/>
      <c r="K4" s="16"/>
      <c r="L4" s="16"/>
      <c r="M4" s="12"/>
    </row>
    <row r="5" s="10" customFormat="true" ht="12" hidden="false" customHeight="true" outlineLevel="0" collapsed="false">
      <c r="A5" s="17" t="s">
        <v>7</v>
      </c>
      <c r="B5" s="19" t="s">
        <v>8</v>
      </c>
      <c r="C5" s="19" t="s">
        <v>9</v>
      </c>
      <c r="D5" s="16" t="s">
        <v>9</v>
      </c>
      <c r="E5" s="16"/>
      <c r="F5" s="15" t="s">
        <v>10</v>
      </c>
      <c r="G5" s="15"/>
      <c r="H5" s="19" t="s">
        <v>11</v>
      </c>
      <c r="I5" s="19" t="s">
        <v>12</v>
      </c>
      <c r="J5" s="19" t="s">
        <v>13</v>
      </c>
      <c r="K5" s="19" t="s">
        <v>14</v>
      </c>
      <c r="L5" s="52" t="s">
        <v>15</v>
      </c>
      <c r="M5" s="12"/>
    </row>
    <row r="6" s="10" customFormat="true" ht="12" hidden="false" customHeight="true" outlineLevel="0" collapsed="false">
      <c r="A6" s="20" t="s">
        <v>16</v>
      </c>
      <c r="B6" s="19"/>
      <c r="C6" s="19"/>
      <c r="D6" s="21" t="s">
        <v>17</v>
      </c>
      <c r="E6" s="21" t="s">
        <v>18</v>
      </c>
      <c r="F6" s="21" t="s">
        <v>17</v>
      </c>
      <c r="G6" s="21" t="s">
        <v>19</v>
      </c>
      <c r="H6" s="19"/>
      <c r="I6" s="19"/>
      <c r="J6" s="19"/>
      <c r="K6" s="19"/>
      <c r="L6" s="52"/>
      <c r="M6" s="12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</row>
    <row r="8" s="26" customFormat="true" ht="12" hidden="false" customHeight="true" outlineLevel="0" collapsed="false">
      <c r="A8" s="27"/>
      <c r="B8" s="28" t="s">
        <v>87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</row>
    <row r="10" customFormat="false" ht="10.5" hidden="false" customHeight="true" outlineLevel="0" collapsed="false">
      <c r="A10" s="34" t="s">
        <v>21</v>
      </c>
      <c r="B10" s="53" t="n">
        <v>7090</v>
      </c>
      <c r="C10" s="53" t="n">
        <v>6996</v>
      </c>
      <c r="D10" s="53" t="n">
        <v>7475</v>
      </c>
      <c r="E10" s="53" t="n">
        <v>6989</v>
      </c>
      <c r="F10" s="53" t="n">
        <v>383</v>
      </c>
      <c r="G10" s="53" t="n">
        <v>337</v>
      </c>
      <c r="H10" s="53" t="n">
        <v>7355</v>
      </c>
      <c r="I10" s="53" t="n">
        <v>110</v>
      </c>
      <c r="J10" s="53" t="n">
        <v>5</v>
      </c>
      <c r="K10" s="53" t="n">
        <v>3</v>
      </c>
      <c r="L10" s="53" t="n">
        <v>2</v>
      </c>
      <c r="M10" s="36"/>
    </row>
    <row r="11" customFormat="false" ht="10.5" hidden="false" customHeight="true" outlineLevel="0" collapsed="false">
      <c r="A11" s="34" t="s">
        <v>22</v>
      </c>
      <c r="B11" s="53" t="n">
        <v>175</v>
      </c>
      <c r="C11" s="53" t="n">
        <v>169</v>
      </c>
      <c r="D11" s="53" t="n">
        <v>189</v>
      </c>
      <c r="E11" s="53" t="n">
        <v>139</v>
      </c>
      <c r="F11" s="53" t="n">
        <v>80</v>
      </c>
      <c r="G11" s="53" t="n">
        <v>48</v>
      </c>
      <c r="H11" s="53" t="n">
        <v>186</v>
      </c>
      <c r="I11" s="53" t="n">
        <v>3</v>
      </c>
      <c r="J11" s="53" t="n">
        <v>0</v>
      </c>
      <c r="K11" s="53" t="n">
        <v>0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6</v>
      </c>
      <c r="C12" s="53" t="n">
        <v>5</v>
      </c>
      <c r="D12" s="53" t="n">
        <v>7</v>
      </c>
      <c r="E12" s="53" t="n">
        <v>8</v>
      </c>
      <c r="F12" s="53" t="n">
        <v>1</v>
      </c>
      <c r="G12" s="53" t="n">
        <v>0</v>
      </c>
      <c r="H12" s="53" t="n">
        <v>7</v>
      </c>
      <c r="I12" s="53" t="n">
        <v>0</v>
      </c>
      <c r="J12" s="53" t="n">
        <v>0</v>
      </c>
      <c r="K12" s="53" t="n">
        <v>0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1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2</v>
      </c>
      <c r="C14" s="53" t="n">
        <v>2</v>
      </c>
      <c r="D14" s="53" t="n">
        <v>3</v>
      </c>
      <c r="E14" s="53" t="n">
        <v>1920</v>
      </c>
      <c r="F14" s="53" t="n">
        <v>0</v>
      </c>
      <c r="G14" s="53" t="n">
        <v>0</v>
      </c>
      <c r="H14" s="53" t="n">
        <v>2</v>
      </c>
      <c r="I14" s="53" t="n">
        <v>0</v>
      </c>
      <c r="J14" s="53" t="n">
        <v>0</v>
      </c>
      <c r="K14" s="53" t="n">
        <v>0</v>
      </c>
      <c r="L14" s="53" t="n">
        <v>1</v>
      </c>
      <c r="M14" s="36"/>
    </row>
    <row r="15" customFormat="false" ht="10.5" hidden="false" customHeight="true" outlineLevel="0" collapsed="false">
      <c r="A15" s="37" t="s">
        <v>26</v>
      </c>
      <c r="B15" s="53" t="n">
        <v>1</v>
      </c>
      <c r="C15" s="53" t="n">
        <v>0</v>
      </c>
      <c r="D15" s="53" t="n">
        <v>1</v>
      </c>
      <c r="E15" s="53" t="n">
        <v>6</v>
      </c>
      <c r="F15" s="53" t="n">
        <v>0</v>
      </c>
      <c r="G15" s="53" t="n">
        <v>0</v>
      </c>
      <c r="H15" s="53" t="n">
        <v>0</v>
      </c>
      <c r="I15" s="53" t="n">
        <v>1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48</v>
      </c>
      <c r="C16" s="53" t="n">
        <v>27</v>
      </c>
      <c r="D16" s="53" t="n">
        <v>87</v>
      </c>
      <c r="E16" s="53" t="n">
        <v>269</v>
      </c>
      <c r="F16" s="53" t="n">
        <v>24</v>
      </c>
      <c r="G16" s="53" t="n">
        <v>92</v>
      </c>
      <c r="H16" s="53" t="n">
        <v>72</v>
      </c>
      <c r="I16" s="53" t="n">
        <v>13</v>
      </c>
      <c r="J16" s="53" t="n">
        <v>2</v>
      </c>
      <c r="K16" s="53" t="n">
        <v>0</v>
      </c>
      <c r="L16" s="53" t="n">
        <v>0</v>
      </c>
      <c r="M16" s="36"/>
    </row>
    <row r="17" customFormat="false" ht="10.5" hidden="false" customHeight="true" outlineLevel="0" collapsed="false">
      <c r="A17" s="38" t="s">
        <v>28</v>
      </c>
      <c r="B17" s="53" t="n">
        <v>1134</v>
      </c>
      <c r="C17" s="53" t="n">
        <v>929</v>
      </c>
      <c r="D17" s="53" t="n">
        <v>1262</v>
      </c>
      <c r="E17" s="53" t="n">
        <v>4895</v>
      </c>
      <c r="F17" s="53" t="n">
        <v>839</v>
      </c>
      <c r="G17" s="53" t="n">
        <v>2082</v>
      </c>
      <c r="H17" s="53" t="n">
        <v>1068</v>
      </c>
      <c r="I17" s="53" t="n">
        <v>165</v>
      </c>
      <c r="J17" s="53" t="n">
        <v>18</v>
      </c>
      <c r="K17" s="53" t="n">
        <v>4</v>
      </c>
      <c r="L17" s="53" t="n">
        <v>7</v>
      </c>
      <c r="M17" s="36"/>
    </row>
    <row r="18" customFormat="false" ht="10.5" hidden="false" customHeight="true" outlineLevel="0" collapsed="false">
      <c r="A18" s="38" t="s">
        <v>29</v>
      </c>
      <c r="B18" s="53" t="n">
        <v>1</v>
      </c>
      <c r="C18" s="53" t="n">
        <v>1</v>
      </c>
      <c r="D18" s="53" t="n">
        <v>2</v>
      </c>
      <c r="E18" s="53" t="n">
        <v>1</v>
      </c>
      <c r="F18" s="53" t="n">
        <v>0</v>
      </c>
      <c r="G18" s="53" t="n">
        <v>0</v>
      </c>
      <c r="H18" s="53" t="n">
        <v>2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1161</v>
      </c>
      <c r="C19" s="53" t="n">
        <v>838</v>
      </c>
      <c r="D19" s="53" t="n">
        <v>1124</v>
      </c>
      <c r="E19" s="53" t="n">
        <v>5312</v>
      </c>
      <c r="F19" s="53" t="n">
        <v>652</v>
      </c>
      <c r="G19" s="53" t="n">
        <v>1914</v>
      </c>
      <c r="H19" s="53" t="n">
        <v>891</v>
      </c>
      <c r="I19" s="53" t="n">
        <v>173</v>
      </c>
      <c r="J19" s="53" t="n">
        <v>45</v>
      </c>
      <c r="K19" s="53" t="n">
        <v>13</v>
      </c>
      <c r="L19" s="53" t="n">
        <v>2</v>
      </c>
      <c r="M19" s="36"/>
    </row>
    <row r="20" customFormat="false" ht="10.5" hidden="false" customHeight="true" outlineLevel="0" collapsed="false">
      <c r="A20" s="38" t="s">
        <v>31</v>
      </c>
      <c r="B20" s="53" t="n">
        <v>2759</v>
      </c>
      <c r="C20" s="53" t="n">
        <v>2120</v>
      </c>
      <c r="D20" s="53" t="n">
        <v>2532</v>
      </c>
      <c r="E20" s="53" t="n">
        <v>6864</v>
      </c>
      <c r="F20" s="53" t="n">
        <v>1442</v>
      </c>
      <c r="G20" s="53" t="n">
        <v>2658</v>
      </c>
      <c r="H20" s="53" t="n">
        <v>2218</v>
      </c>
      <c r="I20" s="53" t="n">
        <v>256</v>
      </c>
      <c r="J20" s="53" t="n">
        <v>43</v>
      </c>
      <c r="K20" s="53" t="n">
        <v>11</v>
      </c>
      <c r="L20" s="53" t="n">
        <v>4</v>
      </c>
      <c r="M20" s="36"/>
    </row>
    <row r="21" customFormat="false" ht="10.5" hidden="false" customHeight="true" outlineLevel="0" collapsed="false">
      <c r="A21" s="38" t="s">
        <v>32</v>
      </c>
      <c r="B21" s="53" t="n">
        <v>3317</v>
      </c>
      <c r="C21" s="53" t="n">
        <v>2958</v>
      </c>
      <c r="D21" s="53" t="n">
        <v>3282</v>
      </c>
      <c r="E21" s="53" t="n">
        <v>8606</v>
      </c>
      <c r="F21" s="53" t="n">
        <v>2429</v>
      </c>
      <c r="G21" s="53" t="n">
        <v>5175</v>
      </c>
      <c r="H21" s="53" t="n">
        <v>2865</v>
      </c>
      <c r="I21" s="53" t="n">
        <v>344</v>
      </c>
      <c r="J21" s="53" t="n">
        <v>61</v>
      </c>
      <c r="K21" s="53" t="n">
        <v>8</v>
      </c>
      <c r="L21" s="53" t="n">
        <v>4</v>
      </c>
      <c r="M21" s="36"/>
    </row>
    <row r="22" customFormat="false" ht="10.5" hidden="false" customHeight="true" outlineLevel="0" collapsed="false">
      <c r="A22" s="38" t="s">
        <v>33</v>
      </c>
      <c r="B22" s="53" t="n">
        <v>798</v>
      </c>
      <c r="C22" s="53" t="n">
        <v>611</v>
      </c>
      <c r="D22" s="53" t="n">
        <v>732</v>
      </c>
      <c r="E22" s="53" t="n">
        <v>4967</v>
      </c>
      <c r="F22" s="53" t="n">
        <v>427</v>
      </c>
      <c r="G22" s="53" t="n">
        <v>1964</v>
      </c>
      <c r="H22" s="53" t="n">
        <v>520</v>
      </c>
      <c r="I22" s="53" t="n">
        <v>140</v>
      </c>
      <c r="J22" s="53" t="n">
        <v>63</v>
      </c>
      <c r="K22" s="53" t="n">
        <v>8</v>
      </c>
      <c r="L22" s="53" t="n">
        <v>1</v>
      </c>
      <c r="M22" s="36"/>
    </row>
    <row r="23" customFormat="false" ht="10.5" hidden="false" customHeight="true" outlineLevel="0" collapsed="false">
      <c r="A23" s="38" t="s">
        <v>34</v>
      </c>
      <c r="B23" s="53" t="n">
        <v>986</v>
      </c>
      <c r="C23" s="53" t="n">
        <v>916</v>
      </c>
      <c r="D23" s="53" t="n">
        <v>1125</v>
      </c>
      <c r="E23" s="53" t="n">
        <v>2779</v>
      </c>
      <c r="F23" s="53" t="n">
        <v>970</v>
      </c>
      <c r="G23" s="53" t="n">
        <v>2023</v>
      </c>
      <c r="H23" s="53" t="n">
        <v>978</v>
      </c>
      <c r="I23" s="53" t="n">
        <v>129</v>
      </c>
      <c r="J23" s="53" t="n">
        <v>17</v>
      </c>
      <c r="K23" s="53" t="n">
        <v>1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214</v>
      </c>
      <c r="C24" s="53" t="n">
        <v>174</v>
      </c>
      <c r="D24" s="53" t="n">
        <v>223</v>
      </c>
      <c r="E24" s="53" t="n">
        <v>1358</v>
      </c>
      <c r="F24" s="53" t="n">
        <v>121</v>
      </c>
      <c r="G24" s="53" t="n">
        <v>548</v>
      </c>
      <c r="H24" s="53" t="n">
        <v>146</v>
      </c>
      <c r="I24" s="53" t="n">
        <v>65</v>
      </c>
      <c r="J24" s="53" t="n">
        <v>10</v>
      </c>
      <c r="K24" s="53" t="n">
        <v>1</v>
      </c>
      <c r="L24" s="53" t="n">
        <v>1</v>
      </c>
      <c r="M24" s="36"/>
    </row>
    <row r="25" customFormat="false" ht="10.5" hidden="false" customHeight="true" outlineLevel="0" collapsed="false">
      <c r="A25" s="38" t="s">
        <v>36</v>
      </c>
      <c r="B25" s="53" t="n">
        <v>1050</v>
      </c>
      <c r="C25" s="53" t="n">
        <v>829</v>
      </c>
      <c r="D25" s="53" t="n">
        <v>1095</v>
      </c>
      <c r="E25" s="53" t="n">
        <v>3534</v>
      </c>
      <c r="F25" s="53" t="n">
        <v>427</v>
      </c>
      <c r="G25" s="53" t="n">
        <v>1380</v>
      </c>
      <c r="H25" s="53" t="n">
        <v>923</v>
      </c>
      <c r="I25" s="53" t="n">
        <v>140</v>
      </c>
      <c r="J25" s="53" t="n">
        <v>29</v>
      </c>
      <c r="K25" s="53" t="n">
        <v>1</v>
      </c>
      <c r="L25" s="53" t="n">
        <v>2</v>
      </c>
      <c r="M25" s="36"/>
    </row>
    <row r="26" customFormat="false" ht="10.5" hidden="false" customHeight="true" outlineLevel="0" collapsed="false">
      <c r="A26" s="37" t="s">
        <v>37</v>
      </c>
      <c r="B26" s="53" t="n">
        <v>4</v>
      </c>
      <c r="C26" s="53" t="n">
        <v>3</v>
      </c>
      <c r="D26" s="53" t="n">
        <v>13</v>
      </c>
      <c r="E26" s="53" t="n">
        <v>215</v>
      </c>
      <c r="F26" s="53" t="n">
        <v>0</v>
      </c>
      <c r="G26" s="53" t="n">
        <v>0</v>
      </c>
      <c r="H26" s="53" t="n">
        <v>8</v>
      </c>
      <c r="I26" s="53" t="n">
        <v>1</v>
      </c>
      <c r="J26" s="53" t="n">
        <v>3</v>
      </c>
      <c r="K26" s="53" t="n">
        <v>0</v>
      </c>
      <c r="L26" s="53" t="n">
        <v>1</v>
      </c>
      <c r="M26" s="36"/>
    </row>
    <row r="27" customFormat="false" ht="10.5" hidden="false" customHeight="true" outlineLevel="0" collapsed="false">
      <c r="A27" s="38" t="s">
        <v>38</v>
      </c>
      <c r="B27" s="53" t="n">
        <v>235</v>
      </c>
      <c r="C27" s="53" t="n">
        <v>150</v>
      </c>
      <c r="D27" s="53" t="n">
        <v>283</v>
      </c>
      <c r="E27" s="53" t="n">
        <v>5654</v>
      </c>
      <c r="F27" s="53" t="n">
        <v>47</v>
      </c>
      <c r="G27" s="53" t="n">
        <v>192</v>
      </c>
      <c r="H27" s="53" t="n">
        <v>200</v>
      </c>
      <c r="I27" s="53" t="n">
        <v>50</v>
      </c>
      <c r="J27" s="53" t="n">
        <v>15</v>
      </c>
      <c r="K27" s="53" t="n">
        <v>6</v>
      </c>
      <c r="L27" s="53" t="n">
        <v>12</v>
      </c>
      <c r="M27" s="36"/>
    </row>
    <row r="28" customFormat="false" ht="10.5" hidden="false" customHeight="true" outlineLevel="0" collapsed="false">
      <c r="A28" s="38" t="s">
        <v>39</v>
      </c>
      <c r="B28" s="53" t="n">
        <v>244</v>
      </c>
      <c r="C28" s="53" t="n">
        <v>192</v>
      </c>
      <c r="D28" s="53" t="n">
        <v>284</v>
      </c>
      <c r="E28" s="53" t="n">
        <v>1800</v>
      </c>
      <c r="F28" s="53" t="n">
        <v>138</v>
      </c>
      <c r="G28" s="53" t="n">
        <v>564</v>
      </c>
      <c r="H28" s="53" t="n">
        <v>189</v>
      </c>
      <c r="I28" s="53" t="n">
        <v>71</v>
      </c>
      <c r="J28" s="53" t="n">
        <v>21</v>
      </c>
      <c r="K28" s="53" t="n">
        <v>1</v>
      </c>
      <c r="L28" s="53" t="n">
        <v>2</v>
      </c>
      <c r="M28" s="36"/>
    </row>
    <row r="29" customFormat="false" ht="10.5" hidden="false" customHeight="true" outlineLevel="0" collapsed="false">
      <c r="A29" s="38" t="s">
        <v>40</v>
      </c>
      <c r="B29" s="53" t="n">
        <v>247</v>
      </c>
      <c r="C29" s="53" t="n">
        <v>181</v>
      </c>
      <c r="D29" s="53" t="n">
        <v>247</v>
      </c>
      <c r="E29" s="53" t="n">
        <v>1449</v>
      </c>
      <c r="F29" s="53" t="n">
        <v>170</v>
      </c>
      <c r="G29" s="53" t="n">
        <v>580</v>
      </c>
      <c r="H29" s="53" t="n">
        <v>179</v>
      </c>
      <c r="I29" s="53" t="n">
        <v>52</v>
      </c>
      <c r="J29" s="53" t="n">
        <v>12</v>
      </c>
      <c r="K29" s="53" t="n">
        <v>2</v>
      </c>
      <c r="L29" s="53" t="n">
        <v>2</v>
      </c>
      <c r="M29" s="36"/>
    </row>
    <row r="30" customFormat="false" ht="10.5" hidden="false" customHeight="true" outlineLevel="0" collapsed="false">
      <c r="A30" s="38" t="s">
        <v>41</v>
      </c>
      <c r="B30" s="53" t="n">
        <v>376</v>
      </c>
      <c r="C30" s="53" t="n">
        <v>311</v>
      </c>
      <c r="D30" s="53" t="n">
        <v>398</v>
      </c>
      <c r="E30" s="53" t="n">
        <v>2669</v>
      </c>
      <c r="F30" s="53" t="n">
        <v>298</v>
      </c>
      <c r="G30" s="53" t="n">
        <v>956</v>
      </c>
      <c r="H30" s="53" t="n">
        <v>305</v>
      </c>
      <c r="I30" s="53" t="n">
        <v>78</v>
      </c>
      <c r="J30" s="53" t="n">
        <v>12</v>
      </c>
      <c r="K30" s="53" t="n">
        <v>0</v>
      </c>
      <c r="L30" s="53" t="n">
        <v>3</v>
      </c>
      <c r="M30" s="36"/>
    </row>
    <row r="31" customFormat="false" ht="10.5" hidden="false" customHeight="true" outlineLevel="0" collapsed="false">
      <c r="A31" s="38" t="s">
        <v>42</v>
      </c>
      <c r="B31" s="53" t="n">
        <v>231</v>
      </c>
      <c r="C31" s="53" t="n">
        <v>204</v>
      </c>
      <c r="D31" s="53" t="n">
        <v>339</v>
      </c>
      <c r="E31" s="53" t="n">
        <v>1434</v>
      </c>
      <c r="F31" s="53" t="n">
        <v>189</v>
      </c>
      <c r="G31" s="53" t="n">
        <v>471</v>
      </c>
      <c r="H31" s="53" t="n">
        <v>271</v>
      </c>
      <c r="I31" s="53" t="n">
        <v>53</v>
      </c>
      <c r="J31" s="53" t="n">
        <v>11</v>
      </c>
      <c r="K31" s="53" t="n">
        <v>4</v>
      </c>
      <c r="L31" s="53" t="n">
        <v>0</v>
      </c>
      <c r="M31" s="36"/>
    </row>
    <row r="32" customFormat="false" ht="10.5" hidden="false" customHeight="true" outlineLevel="0" collapsed="false">
      <c r="A32" s="38" t="s">
        <v>43</v>
      </c>
      <c r="B32" s="53" t="n">
        <v>145</v>
      </c>
      <c r="C32" s="53" t="n">
        <v>118</v>
      </c>
      <c r="D32" s="53" t="n">
        <v>156</v>
      </c>
      <c r="E32" s="53" t="n">
        <v>1543</v>
      </c>
      <c r="F32" s="53" t="n">
        <v>99</v>
      </c>
      <c r="G32" s="53" t="n">
        <v>375</v>
      </c>
      <c r="H32" s="53" t="n">
        <v>103</v>
      </c>
      <c r="I32" s="53" t="n">
        <v>41</v>
      </c>
      <c r="J32" s="53" t="n">
        <v>8</v>
      </c>
      <c r="K32" s="53" t="n">
        <v>3</v>
      </c>
      <c r="L32" s="53" t="n">
        <v>1</v>
      </c>
      <c r="M32" s="36"/>
    </row>
    <row r="33" customFormat="false" ht="10.5" hidden="false" customHeight="true" outlineLevel="0" collapsed="false">
      <c r="A33" s="38" t="s">
        <v>44</v>
      </c>
      <c r="B33" s="53" t="n">
        <v>1995</v>
      </c>
      <c r="C33" s="53" t="n">
        <v>1772</v>
      </c>
      <c r="D33" s="53" t="n">
        <v>2154</v>
      </c>
      <c r="E33" s="53" t="n">
        <v>7426</v>
      </c>
      <c r="F33" s="53" t="n">
        <v>1672</v>
      </c>
      <c r="G33" s="53" t="n">
        <v>4915</v>
      </c>
      <c r="H33" s="53" t="n">
        <v>1732</v>
      </c>
      <c r="I33" s="53" t="n">
        <v>373</v>
      </c>
      <c r="J33" s="53" t="n">
        <v>42</v>
      </c>
      <c r="K33" s="53" t="n">
        <v>6</v>
      </c>
      <c r="L33" s="53" t="n">
        <v>1</v>
      </c>
      <c r="M33" s="36"/>
    </row>
    <row r="34" customFormat="false" ht="10.5" hidden="false" customHeight="true" outlineLevel="0" collapsed="false">
      <c r="A34" s="38" t="s">
        <v>45</v>
      </c>
      <c r="B34" s="53" t="n">
        <v>898</v>
      </c>
      <c r="C34" s="53" t="n">
        <v>762</v>
      </c>
      <c r="D34" s="53" t="n">
        <v>1049</v>
      </c>
      <c r="E34" s="53" t="n">
        <v>5134</v>
      </c>
      <c r="F34" s="53" t="n">
        <v>548</v>
      </c>
      <c r="G34" s="53" t="n">
        <v>1523</v>
      </c>
      <c r="H34" s="53" t="n">
        <v>831</v>
      </c>
      <c r="I34" s="53" t="n">
        <v>169</v>
      </c>
      <c r="J34" s="53" t="n">
        <v>38</v>
      </c>
      <c r="K34" s="53" t="n">
        <v>8</v>
      </c>
      <c r="L34" s="53" t="n">
        <v>3</v>
      </c>
      <c r="M34" s="36"/>
    </row>
    <row r="35" customFormat="false" ht="10.5" hidden="false" customHeight="true" outlineLevel="0" collapsed="false">
      <c r="A35" s="38" t="s">
        <v>46</v>
      </c>
      <c r="B35" s="53" t="n">
        <v>92</v>
      </c>
      <c r="C35" s="53" t="n">
        <v>78</v>
      </c>
      <c r="D35" s="53" t="n">
        <v>120</v>
      </c>
      <c r="E35" s="53" t="n">
        <v>571</v>
      </c>
      <c r="F35" s="53" t="n">
        <v>37</v>
      </c>
      <c r="G35" s="53" t="n">
        <v>34</v>
      </c>
      <c r="H35" s="53" t="n">
        <v>105</v>
      </c>
      <c r="I35" s="53" t="n">
        <v>12</v>
      </c>
      <c r="J35" s="53" t="n">
        <v>1</v>
      </c>
      <c r="K35" s="53" t="n">
        <v>1</v>
      </c>
      <c r="L35" s="53" t="n">
        <v>1</v>
      </c>
      <c r="M35" s="36"/>
    </row>
    <row r="36" customFormat="false" ht="10.5" hidden="false" customHeight="true" outlineLevel="0" collapsed="false">
      <c r="A36" s="38" t="s">
        <v>47</v>
      </c>
      <c r="B36" s="53" t="n">
        <v>405</v>
      </c>
      <c r="C36" s="53" t="n">
        <v>318</v>
      </c>
      <c r="D36" s="53" t="n">
        <v>467</v>
      </c>
      <c r="E36" s="53" t="n">
        <v>2385</v>
      </c>
      <c r="F36" s="53" t="n">
        <v>252</v>
      </c>
      <c r="G36" s="53" t="n">
        <v>751</v>
      </c>
      <c r="H36" s="53" t="n">
        <v>355</v>
      </c>
      <c r="I36" s="53" t="n">
        <v>91</v>
      </c>
      <c r="J36" s="53" t="n">
        <v>15</v>
      </c>
      <c r="K36" s="53" t="n">
        <v>4</v>
      </c>
      <c r="L36" s="53" t="n">
        <v>2</v>
      </c>
      <c r="M36" s="36"/>
    </row>
    <row r="37" customFormat="false" ht="10.5" hidden="false" customHeight="true" outlineLevel="0" collapsed="false">
      <c r="A37" s="38" t="s">
        <v>48</v>
      </c>
      <c r="B37" s="53" t="n">
        <v>174</v>
      </c>
      <c r="C37" s="53" t="n">
        <v>146</v>
      </c>
      <c r="D37" s="53" t="n">
        <v>200</v>
      </c>
      <c r="E37" s="53" t="n">
        <v>1140</v>
      </c>
      <c r="F37" s="53" t="n">
        <v>105</v>
      </c>
      <c r="G37" s="53" t="n">
        <v>308</v>
      </c>
      <c r="H37" s="53" t="n">
        <v>162</v>
      </c>
      <c r="I37" s="53" t="n">
        <v>24</v>
      </c>
      <c r="J37" s="53" t="n">
        <v>10</v>
      </c>
      <c r="K37" s="53" t="n">
        <v>2</v>
      </c>
      <c r="L37" s="53" t="n">
        <v>2</v>
      </c>
      <c r="M37" s="36"/>
    </row>
    <row r="38" customFormat="false" ht="10.5" hidden="false" customHeight="true" outlineLevel="0" collapsed="false">
      <c r="A38" s="38" t="s">
        <v>49</v>
      </c>
      <c r="B38" s="53" t="n">
        <v>676</v>
      </c>
      <c r="C38" s="53" t="n">
        <v>627</v>
      </c>
      <c r="D38" s="53" t="n">
        <v>734</v>
      </c>
      <c r="E38" s="53" t="n">
        <v>2126</v>
      </c>
      <c r="F38" s="53" t="n">
        <v>563</v>
      </c>
      <c r="G38" s="53" t="n">
        <v>928</v>
      </c>
      <c r="H38" s="53" t="n">
        <v>675</v>
      </c>
      <c r="I38" s="53" t="n">
        <v>43</v>
      </c>
      <c r="J38" s="53" t="n">
        <v>9</v>
      </c>
      <c r="K38" s="53" t="n">
        <v>4</v>
      </c>
      <c r="L38" s="53" t="n">
        <v>3</v>
      </c>
      <c r="M38" s="36"/>
    </row>
    <row r="39" customFormat="false" ht="10.5" hidden="false" customHeight="true" outlineLevel="0" collapsed="false">
      <c r="A39" s="38" t="s">
        <v>50</v>
      </c>
      <c r="B39" s="53" t="n">
        <v>52</v>
      </c>
      <c r="C39" s="53" t="n">
        <v>36</v>
      </c>
      <c r="D39" s="53" t="n">
        <v>73</v>
      </c>
      <c r="E39" s="53" t="n">
        <v>1344</v>
      </c>
      <c r="F39" s="53" t="n">
        <v>29</v>
      </c>
      <c r="G39" s="53" t="n">
        <v>126</v>
      </c>
      <c r="H39" s="53" t="n">
        <v>49</v>
      </c>
      <c r="I39" s="53" t="n">
        <v>13</v>
      </c>
      <c r="J39" s="53" t="n">
        <v>8</v>
      </c>
      <c r="K39" s="53" t="n">
        <v>0</v>
      </c>
      <c r="L39" s="53" t="n">
        <v>3</v>
      </c>
      <c r="M39" s="36"/>
    </row>
    <row r="40" customFormat="false" ht="10.5" hidden="false" customHeight="true" outlineLevel="0" collapsed="false">
      <c r="A40" s="38" t="s">
        <v>51</v>
      </c>
      <c r="B40" s="53" t="n">
        <v>66</v>
      </c>
      <c r="C40" s="53" t="n">
        <v>52</v>
      </c>
      <c r="D40" s="53" t="n">
        <v>66</v>
      </c>
      <c r="E40" s="53" t="n">
        <v>227</v>
      </c>
      <c r="F40" s="53" t="n">
        <v>31</v>
      </c>
      <c r="G40" s="53" t="n">
        <v>43</v>
      </c>
      <c r="H40" s="53" t="n">
        <v>59</v>
      </c>
      <c r="I40" s="53" t="n">
        <v>5</v>
      </c>
      <c r="J40" s="53" t="n">
        <v>1</v>
      </c>
      <c r="K40" s="53" t="n">
        <v>1</v>
      </c>
      <c r="L40" s="53" t="n">
        <v>0</v>
      </c>
      <c r="M40" s="36"/>
    </row>
    <row r="41" customFormat="false" ht="10.5" hidden="false" customHeight="true" outlineLevel="0" collapsed="false">
      <c r="A41" s="37" t="s">
        <v>52</v>
      </c>
      <c r="B41" s="53" t="n">
        <v>1231</v>
      </c>
      <c r="C41" s="53" t="n">
        <v>1042</v>
      </c>
      <c r="D41" s="53" t="n">
        <v>1351</v>
      </c>
      <c r="E41" s="53" t="n">
        <v>3892</v>
      </c>
      <c r="F41" s="53" t="n">
        <v>1040</v>
      </c>
      <c r="G41" s="53" t="n">
        <v>1824</v>
      </c>
      <c r="H41" s="53" t="n">
        <v>1160</v>
      </c>
      <c r="I41" s="53" t="n">
        <v>163</v>
      </c>
      <c r="J41" s="53" t="n">
        <v>22</v>
      </c>
      <c r="K41" s="53" t="n">
        <v>5</v>
      </c>
      <c r="L41" s="53" t="n">
        <v>1</v>
      </c>
      <c r="M41" s="36"/>
    </row>
    <row r="42" customFormat="false" ht="10.5" hidden="false" customHeight="true" outlineLevel="0" collapsed="false">
      <c r="A42" s="37" t="s">
        <v>53</v>
      </c>
      <c r="B42" s="53" t="n">
        <v>536</v>
      </c>
      <c r="C42" s="53" t="n">
        <v>483</v>
      </c>
      <c r="D42" s="53" t="n">
        <v>556</v>
      </c>
      <c r="E42" s="53" t="n">
        <v>1668</v>
      </c>
      <c r="F42" s="53" t="n">
        <v>459</v>
      </c>
      <c r="G42" s="53" t="n">
        <v>925</v>
      </c>
      <c r="H42" s="53" t="n">
        <v>483</v>
      </c>
      <c r="I42" s="53" t="n">
        <v>59</v>
      </c>
      <c r="J42" s="53" t="n">
        <v>12</v>
      </c>
      <c r="K42" s="53" t="n">
        <v>1</v>
      </c>
      <c r="L42" s="53" t="n">
        <v>1</v>
      </c>
      <c r="M42" s="36"/>
    </row>
    <row r="43" customFormat="false" ht="10.5" hidden="false" customHeight="true" outlineLevel="0" collapsed="false">
      <c r="A43" s="37" t="s">
        <v>54</v>
      </c>
      <c r="B43" s="53" t="n">
        <v>595</v>
      </c>
      <c r="C43" s="53" t="n">
        <v>536</v>
      </c>
      <c r="D43" s="53" t="n">
        <v>677</v>
      </c>
      <c r="E43" s="53" t="n">
        <v>2322</v>
      </c>
      <c r="F43" s="53" t="n">
        <v>482</v>
      </c>
      <c r="G43" s="53" t="n">
        <v>952</v>
      </c>
      <c r="H43" s="53" t="n">
        <v>583</v>
      </c>
      <c r="I43" s="53" t="n">
        <v>77</v>
      </c>
      <c r="J43" s="53" t="n">
        <v>10</v>
      </c>
      <c r="K43" s="53" t="n">
        <v>4</v>
      </c>
      <c r="L43" s="53" t="n">
        <v>3</v>
      </c>
      <c r="M43" s="36"/>
    </row>
    <row r="44" customFormat="false" ht="10.5" hidden="false" customHeight="true" outlineLevel="0" collapsed="false">
      <c r="A44" s="38" t="s">
        <v>55</v>
      </c>
      <c r="B44" s="53" t="n">
        <v>22</v>
      </c>
      <c r="C44" s="53" t="n">
        <v>19</v>
      </c>
      <c r="D44" s="53" t="n">
        <v>30</v>
      </c>
      <c r="E44" s="53" t="n">
        <v>154</v>
      </c>
      <c r="F44" s="53" t="n">
        <v>5</v>
      </c>
      <c r="G44" s="53" t="n">
        <v>20</v>
      </c>
      <c r="H44" s="53" t="n">
        <v>23</v>
      </c>
      <c r="I44" s="53" t="n">
        <v>6</v>
      </c>
      <c r="J44" s="53" t="n">
        <v>0</v>
      </c>
      <c r="K44" s="53" t="n">
        <v>1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12</v>
      </c>
      <c r="C45" s="53" t="n">
        <v>11</v>
      </c>
      <c r="D45" s="53" t="n">
        <v>39</v>
      </c>
      <c r="E45" s="53" t="n">
        <v>2140</v>
      </c>
      <c r="F45" s="53" t="n">
        <v>3</v>
      </c>
      <c r="G45" s="53" t="n">
        <v>4</v>
      </c>
      <c r="H45" s="53" t="n">
        <v>24</v>
      </c>
      <c r="I45" s="53" t="n">
        <v>1</v>
      </c>
      <c r="J45" s="53" t="n">
        <v>5</v>
      </c>
      <c r="K45" s="53" t="n">
        <v>3</v>
      </c>
      <c r="L45" s="53" t="n">
        <v>6</v>
      </c>
      <c r="M45" s="36"/>
    </row>
    <row r="46" customFormat="false" ht="10.5" hidden="false" customHeight="true" outlineLevel="0" collapsed="false">
      <c r="A46" s="38" t="s">
        <v>57</v>
      </c>
      <c r="B46" s="53" t="n">
        <v>5</v>
      </c>
      <c r="C46" s="53" t="n">
        <v>4</v>
      </c>
      <c r="D46" s="53" t="n">
        <v>9</v>
      </c>
      <c r="E46" s="53" t="n">
        <v>12</v>
      </c>
      <c r="F46" s="53" t="n">
        <v>0</v>
      </c>
      <c r="G46" s="53" t="n">
        <v>0</v>
      </c>
      <c r="H46" s="53" t="n">
        <v>8</v>
      </c>
      <c r="I46" s="53" t="n">
        <v>1</v>
      </c>
      <c r="J46" s="53" t="n">
        <v>0</v>
      </c>
      <c r="K46" s="53" t="n">
        <v>0</v>
      </c>
      <c r="L46" s="53" t="n">
        <v>0</v>
      </c>
      <c r="M46" s="36"/>
    </row>
    <row r="47" customFormat="false" ht="10.5" hidden="false" customHeight="true" outlineLevel="0" collapsed="false">
      <c r="A47" s="38" t="s">
        <v>58</v>
      </c>
      <c r="B47" s="53" t="n">
        <v>14625</v>
      </c>
      <c r="C47" s="53" t="n">
        <v>13619</v>
      </c>
      <c r="D47" s="53" t="n">
        <v>15421</v>
      </c>
      <c r="E47" s="53" t="n">
        <v>21394</v>
      </c>
      <c r="F47" s="53" t="n">
        <v>12906</v>
      </c>
      <c r="G47" s="53" t="n">
        <v>13228</v>
      </c>
      <c r="H47" s="53" t="n">
        <v>14647</v>
      </c>
      <c r="I47" s="53" t="n">
        <v>690</v>
      </c>
      <c r="J47" s="53" t="n">
        <v>68</v>
      </c>
      <c r="K47" s="53" t="n">
        <v>9</v>
      </c>
      <c r="L47" s="53" t="n">
        <v>7</v>
      </c>
      <c r="M47" s="36"/>
    </row>
    <row r="48" customFormat="false" ht="10.5" hidden="false" customHeight="true" outlineLevel="0" collapsed="false">
      <c r="A48" s="38" t="s">
        <v>59</v>
      </c>
      <c r="B48" s="53" t="n">
        <v>2797</v>
      </c>
      <c r="C48" s="53" t="n">
        <v>2533</v>
      </c>
      <c r="D48" s="53" t="n">
        <v>3219</v>
      </c>
      <c r="E48" s="53" t="n">
        <v>8667</v>
      </c>
      <c r="F48" s="53" t="n">
        <v>1582</v>
      </c>
      <c r="G48" s="53" t="n">
        <v>3524</v>
      </c>
      <c r="H48" s="53" t="n">
        <v>2838</v>
      </c>
      <c r="I48" s="53" t="n">
        <v>336</v>
      </c>
      <c r="J48" s="53" t="n">
        <v>32</v>
      </c>
      <c r="K48" s="53" t="n">
        <v>12</v>
      </c>
      <c r="L48" s="53" t="n">
        <v>1</v>
      </c>
      <c r="M48" s="36"/>
    </row>
    <row r="49" customFormat="false" ht="10.5" hidden="false" customHeight="true" outlineLevel="0" collapsed="false">
      <c r="A49" s="38" t="s">
        <v>60</v>
      </c>
      <c r="B49" s="53" t="n">
        <v>7580</v>
      </c>
      <c r="C49" s="53" t="n">
        <v>6791</v>
      </c>
      <c r="D49" s="53" t="n">
        <v>7254</v>
      </c>
      <c r="E49" s="53" t="n">
        <v>6449</v>
      </c>
      <c r="F49" s="53" t="n">
        <v>74</v>
      </c>
      <c r="G49" s="53" t="n">
        <v>109</v>
      </c>
      <c r="H49" s="53" t="n">
        <v>7184</v>
      </c>
      <c r="I49" s="53" t="n">
        <v>61</v>
      </c>
      <c r="J49" s="53" t="n">
        <v>8</v>
      </c>
      <c r="K49" s="53" t="n">
        <v>0</v>
      </c>
      <c r="L49" s="53" t="n">
        <v>1</v>
      </c>
      <c r="M49" s="36"/>
    </row>
    <row r="50" customFormat="false" ht="10.5" hidden="false" customHeight="true" outlineLevel="0" collapsed="false">
      <c r="A50" s="38" t="s">
        <v>61</v>
      </c>
      <c r="B50" s="53" t="n">
        <v>4376</v>
      </c>
      <c r="C50" s="53" t="n">
        <v>3435</v>
      </c>
      <c r="D50" s="53" t="n">
        <v>5016</v>
      </c>
      <c r="E50" s="53" t="n">
        <v>12140</v>
      </c>
      <c r="F50" s="53" t="n">
        <v>191</v>
      </c>
      <c r="G50" s="53" t="n">
        <v>334</v>
      </c>
      <c r="H50" s="53" t="n">
        <v>4425</v>
      </c>
      <c r="I50" s="53" t="n">
        <v>513</v>
      </c>
      <c r="J50" s="53" t="n">
        <v>67</v>
      </c>
      <c r="K50" s="53" t="n">
        <v>8</v>
      </c>
      <c r="L50" s="53" t="n">
        <v>3</v>
      </c>
      <c r="M50" s="36"/>
    </row>
    <row r="51" customFormat="false" ht="10.5" hidden="false" customHeight="true" outlineLevel="0" collapsed="false">
      <c r="A51" s="38" t="s">
        <v>62</v>
      </c>
      <c r="B51" s="53" t="n">
        <v>14376</v>
      </c>
      <c r="C51" s="53" t="n">
        <v>12863</v>
      </c>
      <c r="D51" s="53" t="n">
        <v>18124</v>
      </c>
      <c r="E51" s="53" t="n">
        <v>29066</v>
      </c>
      <c r="F51" s="53" t="n">
        <v>1338</v>
      </c>
      <c r="G51" s="53" t="n">
        <v>1864</v>
      </c>
      <c r="H51" s="53" t="n">
        <v>17438</v>
      </c>
      <c r="I51" s="53" t="n">
        <v>584</v>
      </c>
      <c r="J51" s="53" t="n">
        <v>56</v>
      </c>
      <c r="K51" s="53" t="n">
        <v>32</v>
      </c>
      <c r="L51" s="53" t="n">
        <v>14</v>
      </c>
      <c r="M51" s="36"/>
    </row>
    <row r="52" customFormat="false" ht="10.5" hidden="false" customHeight="true" outlineLevel="0" collapsed="false">
      <c r="A52" s="38" t="s">
        <v>63</v>
      </c>
      <c r="B52" s="53" t="n">
        <v>5411</v>
      </c>
      <c r="C52" s="53" t="n">
        <v>4010</v>
      </c>
      <c r="D52" s="53" t="n">
        <v>5608</v>
      </c>
      <c r="E52" s="53" t="n">
        <v>13434</v>
      </c>
      <c r="F52" s="53" t="n">
        <v>80</v>
      </c>
      <c r="G52" s="53" t="n">
        <v>111</v>
      </c>
      <c r="H52" s="53" t="n">
        <v>4970</v>
      </c>
      <c r="I52" s="53" t="n">
        <v>553</v>
      </c>
      <c r="J52" s="53" t="n">
        <v>69</v>
      </c>
      <c r="K52" s="53" t="n">
        <v>14</v>
      </c>
      <c r="L52" s="53" t="n">
        <v>2</v>
      </c>
      <c r="M52" s="36"/>
    </row>
    <row r="53" customFormat="false" ht="10.5" hidden="false" customHeight="true" outlineLevel="0" collapsed="false">
      <c r="A53" s="38" t="s">
        <v>64</v>
      </c>
      <c r="B53" s="53" t="n">
        <v>2970</v>
      </c>
      <c r="C53" s="53" t="n">
        <v>2804</v>
      </c>
      <c r="D53" s="53" t="n">
        <v>3181</v>
      </c>
      <c r="E53" s="53" t="n">
        <v>8419</v>
      </c>
      <c r="F53" s="53" t="n">
        <v>2636</v>
      </c>
      <c r="G53" s="53" t="n">
        <v>2587</v>
      </c>
      <c r="H53" s="53" t="n">
        <v>3037</v>
      </c>
      <c r="I53" s="53" t="n">
        <v>107</v>
      </c>
      <c r="J53" s="53" t="n">
        <v>22</v>
      </c>
      <c r="K53" s="53" t="n">
        <v>6</v>
      </c>
      <c r="L53" s="53" t="n">
        <v>9</v>
      </c>
      <c r="M53" s="36"/>
    </row>
    <row r="54" customFormat="false" ht="10.5" hidden="false" customHeight="true" outlineLevel="0" collapsed="false">
      <c r="A54" s="38" t="s">
        <v>65</v>
      </c>
      <c r="B54" s="53" t="n">
        <v>3</v>
      </c>
      <c r="C54" s="53" t="n">
        <v>1</v>
      </c>
      <c r="D54" s="53" t="n">
        <v>4</v>
      </c>
      <c r="E54" s="53" t="n">
        <v>8</v>
      </c>
      <c r="F54" s="53" t="n">
        <v>0</v>
      </c>
      <c r="G54" s="53" t="n">
        <v>0</v>
      </c>
      <c r="H54" s="53" t="n">
        <v>3</v>
      </c>
      <c r="I54" s="53" t="n">
        <v>1</v>
      </c>
      <c r="J54" s="53" t="n">
        <v>0</v>
      </c>
      <c r="K54" s="53" t="n">
        <v>0</v>
      </c>
      <c r="L54" s="53" t="n">
        <v>0</v>
      </c>
      <c r="M54" s="36"/>
    </row>
    <row r="55" customFormat="false" ht="10.5" hidden="false" customHeight="true" outlineLevel="0" collapsed="false">
      <c r="A55" s="38" t="s">
        <v>66</v>
      </c>
      <c r="B55" s="53" t="n">
        <v>4</v>
      </c>
      <c r="C55" s="53" t="n">
        <v>2</v>
      </c>
      <c r="D55" s="53" t="n">
        <v>6</v>
      </c>
      <c r="E55" s="53" t="n">
        <v>38</v>
      </c>
      <c r="F55" s="53" t="n">
        <v>0</v>
      </c>
      <c r="G55" s="53" t="n">
        <v>0</v>
      </c>
      <c r="H55" s="53" t="n">
        <v>4</v>
      </c>
      <c r="I55" s="53" t="n">
        <v>1</v>
      </c>
      <c r="J55" s="53" t="n">
        <v>1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443</v>
      </c>
      <c r="C56" s="53" t="n">
        <v>333</v>
      </c>
      <c r="D56" s="53" t="n">
        <v>702</v>
      </c>
      <c r="E56" s="53" t="n">
        <v>3778</v>
      </c>
      <c r="F56" s="53" t="n">
        <v>87</v>
      </c>
      <c r="G56" s="53" t="n">
        <v>174</v>
      </c>
      <c r="H56" s="53" t="n">
        <v>603</v>
      </c>
      <c r="I56" s="53" t="n">
        <v>63</v>
      </c>
      <c r="J56" s="53" t="n">
        <v>23</v>
      </c>
      <c r="K56" s="53" t="n">
        <v>7</v>
      </c>
      <c r="L56" s="53" t="n">
        <v>6</v>
      </c>
      <c r="M56" s="36"/>
    </row>
    <row r="57" s="26" customFormat="true" ht="10.5" hidden="false" customHeight="true" outlineLevel="0" collapsed="false">
      <c r="A57" s="38" t="s">
        <v>68</v>
      </c>
      <c r="B57" s="53" t="n">
        <v>310</v>
      </c>
      <c r="C57" s="53" t="n">
        <v>267</v>
      </c>
      <c r="D57" s="53" t="n">
        <v>393</v>
      </c>
      <c r="E57" s="53" t="n">
        <v>846</v>
      </c>
      <c r="F57" s="53" t="n">
        <v>0</v>
      </c>
      <c r="G57" s="53" t="n">
        <v>0</v>
      </c>
      <c r="H57" s="53" t="n">
        <v>360</v>
      </c>
      <c r="I57" s="53" t="n">
        <v>30</v>
      </c>
      <c r="J57" s="53" t="n">
        <v>1</v>
      </c>
      <c r="K57" s="53" t="n">
        <v>2</v>
      </c>
      <c r="L57" s="53" t="n">
        <v>0</v>
      </c>
      <c r="M57" s="36"/>
    </row>
    <row r="58" s="33" customFormat="true" ht="10.5" hidden="false" customHeight="true" outlineLevel="0" collapsed="false">
      <c r="A58" s="38" t="s">
        <v>69</v>
      </c>
      <c r="B58" s="53" t="n">
        <v>204</v>
      </c>
      <c r="C58" s="53" t="n">
        <v>198</v>
      </c>
      <c r="D58" s="53" t="n">
        <v>285</v>
      </c>
      <c r="E58" s="53" t="n">
        <v>294</v>
      </c>
      <c r="F58" s="53" t="n">
        <v>23</v>
      </c>
      <c r="G58" s="53" t="n">
        <v>10</v>
      </c>
      <c r="H58" s="53" t="n">
        <v>279</v>
      </c>
      <c r="I58" s="53" t="n">
        <v>3</v>
      </c>
      <c r="J58" s="53" t="n">
        <v>2</v>
      </c>
      <c r="K58" s="53" t="n">
        <v>0</v>
      </c>
      <c r="L58" s="53" t="n">
        <v>1</v>
      </c>
      <c r="M58" s="36"/>
    </row>
    <row r="59" customFormat="false" ht="10.5" hidden="false" customHeight="true" outlineLevel="0" collapsed="false">
      <c r="A59" s="38" t="s">
        <v>70</v>
      </c>
      <c r="B59" s="53" t="n">
        <v>322</v>
      </c>
      <c r="C59" s="53" t="n">
        <v>192</v>
      </c>
      <c r="D59" s="53" t="n">
        <v>910</v>
      </c>
      <c r="E59" s="53" t="n">
        <v>6675</v>
      </c>
      <c r="F59" s="53" t="n">
        <v>3</v>
      </c>
      <c r="G59" s="53" t="n">
        <v>1</v>
      </c>
      <c r="H59" s="53" t="n">
        <v>666</v>
      </c>
      <c r="I59" s="53" t="n">
        <v>186</v>
      </c>
      <c r="J59" s="53" t="n">
        <v>43</v>
      </c>
      <c r="K59" s="53" t="n">
        <v>7</v>
      </c>
      <c r="L59" s="53" t="n">
        <v>8</v>
      </c>
      <c r="M59" s="36"/>
    </row>
    <row r="60" customFormat="false" ht="10.5" hidden="false" customHeight="true" outlineLevel="0" collapsed="false">
      <c r="A60" s="38" t="s">
        <v>71</v>
      </c>
      <c r="B60" s="53" t="n">
        <v>113</v>
      </c>
      <c r="C60" s="53" t="n">
        <v>100</v>
      </c>
      <c r="D60" s="53" t="n">
        <v>125</v>
      </c>
      <c r="E60" s="53" t="n">
        <v>466</v>
      </c>
      <c r="F60" s="53" t="n">
        <v>0</v>
      </c>
      <c r="G60" s="53" t="n">
        <v>0</v>
      </c>
      <c r="H60" s="53" t="n">
        <v>111</v>
      </c>
      <c r="I60" s="53" t="n">
        <v>11</v>
      </c>
      <c r="J60" s="53" t="n">
        <v>1</v>
      </c>
      <c r="K60" s="53" t="n">
        <v>2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1745</v>
      </c>
      <c r="C61" s="53" t="n">
        <v>1674</v>
      </c>
      <c r="D61" s="53" t="n">
        <v>1964</v>
      </c>
      <c r="E61" s="53" t="n">
        <v>1921</v>
      </c>
      <c r="F61" s="53" t="n">
        <v>14</v>
      </c>
      <c r="G61" s="53" t="n">
        <v>12</v>
      </c>
      <c r="H61" s="53" t="n">
        <v>1923</v>
      </c>
      <c r="I61" s="53" t="n">
        <v>36</v>
      </c>
      <c r="J61" s="53" t="n">
        <v>2</v>
      </c>
      <c r="K61" s="53" t="n">
        <v>2</v>
      </c>
      <c r="L61" s="53" t="n">
        <v>1</v>
      </c>
      <c r="M61" s="36"/>
    </row>
    <row r="62" customFormat="false" ht="10.5" hidden="false" customHeight="true" outlineLevel="0" collapsed="false">
      <c r="A62" s="37" t="s">
        <v>73</v>
      </c>
      <c r="B62" s="53" t="n">
        <v>6660</v>
      </c>
      <c r="C62" s="53" t="n">
        <v>5541</v>
      </c>
      <c r="D62" s="53" t="n">
        <v>6062</v>
      </c>
      <c r="E62" s="53" t="n">
        <v>8498</v>
      </c>
      <c r="F62" s="53" t="n">
        <v>399</v>
      </c>
      <c r="G62" s="53" t="n">
        <v>1730</v>
      </c>
      <c r="H62" s="53" t="n">
        <v>5792</v>
      </c>
      <c r="I62" s="53" t="n">
        <v>237</v>
      </c>
      <c r="J62" s="53" t="n">
        <v>26</v>
      </c>
      <c r="K62" s="53" t="n">
        <v>3</v>
      </c>
      <c r="L62" s="53" t="n">
        <v>4</v>
      </c>
      <c r="M62" s="36"/>
    </row>
    <row r="63" customFormat="false" ht="10.5" hidden="false" customHeight="true" outlineLevel="0" collapsed="false">
      <c r="A63" s="38" t="s">
        <v>74</v>
      </c>
      <c r="B63" s="53" t="n">
        <v>375</v>
      </c>
      <c r="C63" s="53" t="n">
        <v>333</v>
      </c>
      <c r="D63" s="53" t="n">
        <v>489</v>
      </c>
      <c r="E63" s="53" t="n">
        <v>617</v>
      </c>
      <c r="F63" s="53" t="n">
        <v>28</v>
      </c>
      <c r="G63" s="53" t="n">
        <v>68</v>
      </c>
      <c r="H63" s="53" t="n">
        <v>465</v>
      </c>
      <c r="I63" s="53" t="n">
        <v>21</v>
      </c>
      <c r="J63" s="53" t="n">
        <v>2</v>
      </c>
      <c r="K63" s="53" t="n">
        <v>1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1991</v>
      </c>
      <c r="C64" s="53" t="n">
        <v>1738</v>
      </c>
      <c r="D64" s="53" t="n">
        <v>2266</v>
      </c>
      <c r="E64" s="53" t="n">
        <v>4160</v>
      </c>
      <c r="F64" s="53" t="n">
        <v>327</v>
      </c>
      <c r="G64" s="53" t="n">
        <v>356</v>
      </c>
      <c r="H64" s="53" t="n">
        <v>2115</v>
      </c>
      <c r="I64" s="53" t="n">
        <v>130</v>
      </c>
      <c r="J64" s="53" t="n">
        <v>18</v>
      </c>
      <c r="K64" s="53" t="n">
        <v>1</v>
      </c>
      <c r="L64" s="53" t="n">
        <v>2</v>
      </c>
      <c r="M64" s="36"/>
    </row>
    <row r="65" customFormat="false" ht="10.5" hidden="false" customHeight="true" outlineLevel="0" collapsed="false">
      <c r="A65" s="38" t="s">
        <v>76</v>
      </c>
      <c r="B65" s="53" t="n">
        <v>84</v>
      </c>
      <c r="C65" s="53" t="n">
        <v>73</v>
      </c>
      <c r="D65" s="53" t="n">
        <v>111</v>
      </c>
      <c r="E65" s="53" t="n">
        <v>81</v>
      </c>
      <c r="F65" s="53" t="n">
        <v>1</v>
      </c>
      <c r="G65" s="53" t="n">
        <v>1</v>
      </c>
      <c r="H65" s="53" t="n">
        <v>108</v>
      </c>
      <c r="I65" s="53" t="n">
        <v>3</v>
      </c>
      <c r="J65" s="53" t="n">
        <v>0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5627</v>
      </c>
      <c r="C66" s="53" t="n">
        <v>4767</v>
      </c>
      <c r="D66" s="53" t="n">
        <v>6096</v>
      </c>
      <c r="E66" s="53" t="n">
        <v>13695</v>
      </c>
      <c r="F66" s="53" t="n">
        <v>1370</v>
      </c>
      <c r="G66" s="53" t="n">
        <v>1899</v>
      </c>
      <c r="H66" s="53" t="n">
        <v>5730</v>
      </c>
      <c r="I66" s="53" t="n">
        <v>287</v>
      </c>
      <c r="J66" s="53" t="n">
        <v>49</v>
      </c>
      <c r="K66" s="53" t="n">
        <v>15</v>
      </c>
      <c r="L66" s="53" t="n">
        <v>15</v>
      </c>
      <c r="M66" s="36"/>
    </row>
    <row r="67" customFormat="false" ht="10.5" hidden="false" customHeight="true" outlineLevel="0" collapsed="false">
      <c r="A67" s="38" t="s">
        <v>78</v>
      </c>
      <c r="B67" s="53" t="n">
        <v>416</v>
      </c>
      <c r="C67" s="53" t="n">
        <v>370</v>
      </c>
      <c r="D67" s="53" t="n">
        <v>539</v>
      </c>
      <c r="E67" s="53" t="n">
        <v>1201</v>
      </c>
      <c r="F67" s="53" t="n">
        <v>9</v>
      </c>
      <c r="G67" s="53" t="n">
        <v>9</v>
      </c>
      <c r="H67" s="53" t="n">
        <v>498</v>
      </c>
      <c r="I67" s="53" t="n">
        <v>30</v>
      </c>
      <c r="J67" s="53" t="n">
        <v>9</v>
      </c>
      <c r="K67" s="53" t="n">
        <v>1</v>
      </c>
      <c r="L67" s="53" t="n">
        <v>1</v>
      </c>
      <c r="M67" s="36"/>
    </row>
    <row r="68" customFormat="false" ht="10.5" hidden="false" customHeight="true" outlineLevel="0" collapsed="false">
      <c r="A68" s="38" t="s">
        <v>79</v>
      </c>
      <c r="B68" s="53" t="n">
        <v>301</v>
      </c>
      <c r="C68" s="53" t="n">
        <v>257</v>
      </c>
      <c r="D68" s="53" t="n">
        <v>396</v>
      </c>
      <c r="E68" s="53" t="n">
        <v>3748</v>
      </c>
      <c r="F68" s="53" t="n">
        <v>26</v>
      </c>
      <c r="G68" s="53" t="n">
        <v>32</v>
      </c>
      <c r="H68" s="53" t="n">
        <v>310</v>
      </c>
      <c r="I68" s="53" t="n">
        <v>42</v>
      </c>
      <c r="J68" s="53" t="n">
        <v>22</v>
      </c>
      <c r="K68" s="53" t="n">
        <v>14</v>
      </c>
      <c r="L68" s="53" t="n">
        <v>8</v>
      </c>
      <c r="M68" s="36"/>
    </row>
    <row r="69" customFormat="false" ht="10.5" hidden="false" customHeight="true" outlineLevel="0" collapsed="false">
      <c r="A69" s="37" t="s">
        <v>80</v>
      </c>
      <c r="B69" s="53" t="n">
        <v>84</v>
      </c>
      <c r="C69" s="53" t="n">
        <v>74</v>
      </c>
      <c r="D69" s="53" t="n">
        <v>137</v>
      </c>
      <c r="E69" s="53" t="n">
        <v>2345</v>
      </c>
      <c r="F69" s="53" t="n">
        <v>32</v>
      </c>
      <c r="G69" s="53" t="n">
        <v>96</v>
      </c>
      <c r="H69" s="53" t="n">
        <v>94</v>
      </c>
      <c r="I69" s="53" t="n">
        <v>23</v>
      </c>
      <c r="J69" s="53" t="n">
        <v>11</v>
      </c>
      <c r="K69" s="53" t="n">
        <v>6</v>
      </c>
      <c r="L69" s="53" t="n">
        <v>3</v>
      </c>
      <c r="M69" s="36"/>
    </row>
    <row r="70" customFormat="false" ht="10.5" hidden="false" customHeight="true" outlineLevel="0" collapsed="false">
      <c r="A70" s="38" t="s">
        <v>81</v>
      </c>
      <c r="B70" s="53" t="n">
        <v>1278</v>
      </c>
      <c r="C70" s="53" t="n">
        <v>1053</v>
      </c>
      <c r="D70" s="53" t="n">
        <v>1361</v>
      </c>
      <c r="E70" s="53" t="n">
        <v>2039</v>
      </c>
      <c r="F70" s="53" t="n">
        <v>376</v>
      </c>
      <c r="G70" s="53" t="n">
        <v>379</v>
      </c>
      <c r="H70" s="53" t="n">
        <v>1293</v>
      </c>
      <c r="I70" s="53" t="n">
        <v>58</v>
      </c>
      <c r="J70" s="53" t="n">
        <v>7</v>
      </c>
      <c r="K70" s="53" t="n">
        <v>2</v>
      </c>
      <c r="L70" s="53" t="n">
        <v>1</v>
      </c>
      <c r="M70" s="36"/>
    </row>
    <row r="71" customFormat="false" ht="10.5" hidden="false" customHeight="true" outlineLevel="0" collapsed="false">
      <c r="A71" s="38" t="s">
        <v>82</v>
      </c>
      <c r="B71" s="53" t="n">
        <v>2891</v>
      </c>
      <c r="C71" s="53" t="n">
        <v>2752</v>
      </c>
      <c r="D71" s="53" t="n">
        <v>3093</v>
      </c>
      <c r="E71" s="53" t="n">
        <v>5006</v>
      </c>
      <c r="F71" s="53" t="n">
        <v>2683</v>
      </c>
      <c r="G71" s="53" t="n">
        <v>4232</v>
      </c>
      <c r="H71" s="53" t="n">
        <v>2981</v>
      </c>
      <c r="I71" s="53" t="n">
        <v>100</v>
      </c>
      <c r="J71" s="53" t="n">
        <v>9</v>
      </c>
      <c r="K71" s="53" t="n">
        <v>1</v>
      </c>
      <c r="L71" s="53" t="n">
        <v>2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6338</v>
      </c>
      <c r="C73" s="53" t="n">
        <v>241</v>
      </c>
      <c r="D73" s="53" t="n">
        <v>2608</v>
      </c>
      <c r="E73" s="53" t="n">
        <v>5685</v>
      </c>
      <c r="F73" s="53" t="n">
        <v>280</v>
      </c>
      <c r="G73" s="53" t="n">
        <v>469</v>
      </c>
      <c r="H73" s="53" t="n">
        <v>2405</v>
      </c>
      <c r="I73" s="53" t="n">
        <v>155</v>
      </c>
      <c r="J73" s="53" t="n">
        <v>37</v>
      </c>
      <c r="K73" s="53" t="n">
        <v>5</v>
      </c>
      <c r="L73" s="53" t="n">
        <v>6</v>
      </c>
      <c r="M73" s="36"/>
    </row>
    <row r="74" customFormat="false" ht="3.75" hidden="false" customHeight="true" outlineLevel="0" collapsed="false">
      <c r="A74" s="39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108308</v>
      </c>
      <c r="C75" s="41" t="n">
        <f aca="false">SUM(C10:C73)</f>
        <v>89642</v>
      </c>
      <c r="D75" s="41" t="n">
        <f aca="false">SUM(D10:D73)</f>
        <v>113755</v>
      </c>
      <c r="E75" s="41" t="n">
        <f aca="false">SUM(E10:E73)</f>
        <v>253622</v>
      </c>
      <c r="F75" s="41" t="n">
        <f aca="false">SUM(F10:F73)</f>
        <v>38427</v>
      </c>
      <c r="G75" s="41" t="n">
        <f aca="false">SUM(G10:G73)</f>
        <v>64937</v>
      </c>
      <c r="H75" s="41" t="n">
        <f aca="false">SUM(H10:H73)</f>
        <v>105017</v>
      </c>
      <c r="I75" s="41" t="n">
        <f aca="false">SUM(I10:I73)</f>
        <v>7183</v>
      </c>
      <c r="J75" s="41" t="n">
        <f aca="false">SUM(J10:J73)</f>
        <v>1133</v>
      </c>
      <c r="K75" s="41" t="n">
        <f aca="false">SUM(K10:K73)</f>
        <v>256</v>
      </c>
      <c r="L75" s="41" t="n">
        <f aca="false">SUM(L10:L73)</f>
        <v>166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3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3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3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3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3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3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3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3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3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3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3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3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3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3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3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3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3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3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3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3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3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3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3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3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36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36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3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3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3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3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3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3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3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3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</row>
    <row r="120" customFormat="false" ht="12.75" hidden="false" customHeight="tru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</row>
    <row r="121" customFormat="false" ht="12.75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</row>
    <row r="122" customFormat="false" ht="12.75" hidden="false" customHeight="false" outlineLevel="0" collapsed="false">
      <c r="A122" s="54"/>
      <c r="B122" s="51"/>
      <c r="C122" s="51"/>
      <c r="D122" s="55"/>
      <c r="E122" s="55"/>
      <c r="F122" s="55"/>
      <c r="G122" s="55"/>
      <c r="H122" s="51"/>
      <c r="I122" s="51"/>
      <c r="J122" s="51"/>
      <c r="K122" s="51"/>
      <c r="L122" s="51"/>
    </row>
    <row r="123" customFormat="false" ht="12.75" hidden="false" customHeight="false" outlineLevel="0" collapsed="false">
      <c r="A123" s="54"/>
      <c r="B123" s="51"/>
      <c r="C123" s="51"/>
      <c r="D123" s="55"/>
      <c r="E123" s="55"/>
      <c r="F123" s="55"/>
      <c r="G123" s="55"/>
      <c r="H123" s="51"/>
      <c r="I123" s="51"/>
      <c r="J123" s="51"/>
      <c r="K123" s="51"/>
      <c r="L123" s="51"/>
    </row>
    <row r="124" customFormat="false" ht="12.75" hidden="false" customHeight="false" outlineLevel="0" collapsed="false">
      <c r="A124" s="54"/>
      <c r="B124" s="51"/>
      <c r="C124" s="51"/>
      <c r="D124" s="55"/>
      <c r="E124" s="55"/>
      <c r="F124" s="55"/>
      <c r="G124" s="55"/>
      <c r="H124" s="51"/>
      <c r="I124" s="51"/>
      <c r="J124" s="51"/>
      <c r="K124" s="51"/>
      <c r="L124" s="51"/>
    </row>
    <row r="125" customFormat="false" ht="12.75" hidden="false" customHeight="false" outlineLevel="0" collapsed="false">
      <c r="A125" s="54"/>
      <c r="B125" s="51"/>
      <c r="C125" s="51"/>
      <c r="D125" s="55"/>
      <c r="E125" s="55"/>
      <c r="F125" s="55"/>
      <c r="G125" s="55"/>
      <c r="H125" s="51"/>
      <c r="I125" s="51"/>
      <c r="J125" s="51"/>
      <c r="K125" s="51"/>
      <c r="L125" s="51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1"/>
      <c r="I126" s="51"/>
      <c r="J126" s="51"/>
      <c r="K126" s="51"/>
      <c r="L126" s="51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1"/>
      <c r="I127" s="51"/>
      <c r="J127" s="51"/>
      <c r="K127" s="51"/>
      <c r="L127" s="51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1"/>
      <c r="I128" s="51"/>
      <c r="J128" s="51"/>
      <c r="K128" s="51"/>
      <c r="L128" s="51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1"/>
      <c r="I129" s="51"/>
      <c r="J129" s="51"/>
      <c r="K129" s="51"/>
      <c r="L129" s="51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1"/>
      <c r="I130" s="51"/>
      <c r="J130" s="51"/>
      <c r="K130" s="51"/>
      <c r="L130" s="51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1"/>
      <c r="I131" s="51"/>
      <c r="J131" s="51"/>
      <c r="K131" s="51"/>
      <c r="L131" s="51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1"/>
      <c r="I132" s="51"/>
      <c r="J132" s="51"/>
      <c r="K132" s="51"/>
      <c r="L132" s="51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1"/>
      <c r="I133" s="51"/>
      <c r="J133" s="51"/>
      <c r="K133" s="51"/>
      <c r="L133" s="51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1"/>
      <c r="I134" s="51"/>
      <c r="J134" s="51"/>
      <c r="K134" s="51"/>
      <c r="L134" s="51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1"/>
      <c r="I135" s="51"/>
      <c r="J135" s="51"/>
      <c r="K135" s="51"/>
      <c r="L135" s="51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1"/>
      <c r="I136" s="51"/>
      <c r="J136" s="51"/>
      <c r="K136" s="51"/>
      <c r="L136" s="51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1"/>
      <c r="I137" s="51"/>
      <c r="J137" s="51"/>
      <c r="K137" s="51"/>
      <c r="L137" s="51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4" min="3" style="4" width="6.41"/>
    <col collapsed="false" customWidth="true" hidden="false" outlineLevel="0" max="6" min="5" style="4" width="6.56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16" min="14" style="5" width="9.14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10" customFormat="true" ht="12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5"/>
      <c r="G4" s="15"/>
      <c r="H4" s="16" t="s">
        <v>6</v>
      </c>
      <c r="I4" s="16"/>
      <c r="J4" s="16"/>
      <c r="K4" s="16"/>
      <c r="L4" s="16"/>
      <c r="M4" s="12"/>
    </row>
    <row r="5" s="10" customFormat="true" ht="12" hidden="false" customHeight="true" outlineLevel="0" collapsed="false">
      <c r="A5" s="17" t="s">
        <v>7</v>
      </c>
      <c r="B5" s="18" t="s">
        <v>8</v>
      </c>
      <c r="C5" s="15" t="s">
        <v>9</v>
      </c>
      <c r="D5" s="16" t="s">
        <v>9</v>
      </c>
      <c r="E5" s="16"/>
      <c r="F5" s="15" t="s">
        <v>10</v>
      </c>
      <c r="G5" s="15"/>
      <c r="H5" s="19" t="s">
        <v>11</v>
      </c>
      <c r="I5" s="19" t="s">
        <v>12</v>
      </c>
      <c r="J5" s="19" t="s">
        <v>13</v>
      </c>
      <c r="K5" s="18" t="s">
        <v>14</v>
      </c>
      <c r="L5" s="18" t="s">
        <v>15</v>
      </c>
      <c r="M5" s="12"/>
    </row>
    <row r="6" s="10" customFormat="true" ht="12" hidden="false" customHeight="true" outlineLevel="0" collapsed="false">
      <c r="A6" s="20" t="s">
        <v>16</v>
      </c>
      <c r="B6" s="18"/>
      <c r="C6" s="15"/>
      <c r="D6" s="21" t="s">
        <v>17</v>
      </c>
      <c r="E6" s="22" t="s">
        <v>18</v>
      </c>
      <c r="F6" s="21" t="s">
        <v>17</v>
      </c>
      <c r="G6" s="21" t="s">
        <v>19</v>
      </c>
      <c r="H6" s="19"/>
      <c r="I6" s="19"/>
      <c r="J6" s="19"/>
      <c r="K6" s="18"/>
      <c r="L6" s="18"/>
      <c r="M6" s="12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  <c r="N7" s="24"/>
      <c r="O7" s="24"/>
      <c r="P7" s="24"/>
    </row>
    <row r="8" s="26" customFormat="true" ht="12" hidden="false" customHeight="true" outlineLevel="0" collapsed="false">
      <c r="A8" s="27"/>
      <c r="B8" s="28" t="s">
        <v>88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24"/>
      <c r="O8" s="24"/>
      <c r="P8" s="24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  <c r="P9" s="32"/>
    </row>
    <row r="10" customFormat="false" ht="10.5" hidden="false" customHeight="true" outlineLevel="0" collapsed="false">
      <c r="A10" s="34" t="s">
        <v>21</v>
      </c>
      <c r="B10" s="53" t="n">
        <v>10388</v>
      </c>
      <c r="C10" s="53" t="n">
        <v>10308</v>
      </c>
      <c r="D10" s="53" t="n">
        <v>10634</v>
      </c>
      <c r="E10" s="53" t="n">
        <v>7656</v>
      </c>
      <c r="F10" s="53" t="n">
        <v>221</v>
      </c>
      <c r="G10" s="53" t="n">
        <v>158</v>
      </c>
      <c r="H10" s="53" t="n">
        <v>10580</v>
      </c>
      <c r="I10" s="53" t="n">
        <v>47</v>
      </c>
      <c r="J10" s="53" t="n">
        <v>6</v>
      </c>
      <c r="K10" s="53" t="n">
        <v>1</v>
      </c>
      <c r="L10" s="53" t="n">
        <v>0</v>
      </c>
      <c r="M10" s="36"/>
    </row>
    <row r="11" customFormat="false" ht="10.5" hidden="false" customHeight="true" outlineLevel="0" collapsed="false">
      <c r="A11" s="34" t="s">
        <v>22</v>
      </c>
      <c r="B11" s="53" t="n">
        <v>182</v>
      </c>
      <c r="C11" s="53" t="n">
        <v>177</v>
      </c>
      <c r="D11" s="53" t="n">
        <v>181</v>
      </c>
      <c r="E11" s="53" t="n">
        <v>96</v>
      </c>
      <c r="F11" s="53" t="n">
        <v>76</v>
      </c>
      <c r="G11" s="53" t="n">
        <v>39</v>
      </c>
      <c r="H11" s="53" t="n">
        <v>181</v>
      </c>
      <c r="I11" s="53" t="n">
        <v>0</v>
      </c>
      <c r="J11" s="53" t="n">
        <v>0</v>
      </c>
      <c r="K11" s="53" t="n">
        <v>0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139</v>
      </c>
      <c r="C12" s="53" t="n">
        <v>130</v>
      </c>
      <c r="D12" s="53" t="n">
        <v>136</v>
      </c>
      <c r="E12" s="53" t="n">
        <v>280</v>
      </c>
      <c r="F12" s="53" t="n">
        <v>76</v>
      </c>
      <c r="G12" s="53" t="n">
        <v>89</v>
      </c>
      <c r="H12" s="53" t="n">
        <v>131</v>
      </c>
      <c r="I12" s="53" t="n">
        <v>4</v>
      </c>
      <c r="J12" s="53" t="n">
        <v>0</v>
      </c>
      <c r="K12" s="53" t="n">
        <v>1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1</v>
      </c>
      <c r="E14" s="53" t="n">
        <v>0</v>
      </c>
      <c r="F14" s="53" t="n">
        <v>0</v>
      </c>
      <c r="G14" s="53" t="n">
        <v>0</v>
      </c>
      <c r="H14" s="53" t="n">
        <v>1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2</v>
      </c>
      <c r="C15" s="53" t="n">
        <v>2</v>
      </c>
      <c r="D15" s="53" t="n">
        <v>2</v>
      </c>
      <c r="E15" s="53" t="n">
        <v>12</v>
      </c>
      <c r="F15" s="53" t="n">
        <v>0</v>
      </c>
      <c r="G15" s="53" t="n">
        <v>0</v>
      </c>
      <c r="H15" s="53" t="n">
        <v>1</v>
      </c>
      <c r="I15" s="53" t="n">
        <v>1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34</v>
      </c>
      <c r="C16" s="53" t="n">
        <v>25</v>
      </c>
      <c r="D16" s="53" t="n">
        <v>53</v>
      </c>
      <c r="E16" s="53" t="n">
        <v>337</v>
      </c>
      <c r="F16" s="53" t="n">
        <v>13</v>
      </c>
      <c r="G16" s="53" t="n">
        <v>44</v>
      </c>
      <c r="H16" s="53" t="n">
        <v>35</v>
      </c>
      <c r="I16" s="53" t="n">
        <v>13</v>
      </c>
      <c r="J16" s="53" t="n">
        <v>4</v>
      </c>
      <c r="K16" s="53" t="n">
        <v>1</v>
      </c>
      <c r="L16" s="53" t="n">
        <v>0</v>
      </c>
      <c r="M16" s="36"/>
    </row>
    <row r="17" customFormat="false" ht="10.5" hidden="false" customHeight="true" outlineLevel="0" collapsed="false">
      <c r="A17" s="38" t="s">
        <v>28</v>
      </c>
      <c r="B17" s="53" t="n">
        <v>526</v>
      </c>
      <c r="C17" s="53" t="n">
        <v>467</v>
      </c>
      <c r="D17" s="53" t="n">
        <v>614</v>
      </c>
      <c r="E17" s="53" t="n">
        <v>1415</v>
      </c>
      <c r="F17" s="53" t="n">
        <v>471</v>
      </c>
      <c r="G17" s="53" t="n">
        <v>914</v>
      </c>
      <c r="H17" s="53" t="n">
        <v>552</v>
      </c>
      <c r="I17" s="53" t="n">
        <v>50</v>
      </c>
      <c r="J17" s="53" t="n">
        <v>11</v>
      </c>
      <c r="K17" s="53" t="n">
        <v>1</v>
      </c>
      <c r="L17" s="53" t="n">
        <v>0</v>
      </c>
      <c r="M17" s="36"/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55</v>
      </c>
      <c r="C19" s="53" t="n">
        <v>46</v>
      </c>
      <c r="D19" s="53" t="n">
        <v>59</v>
      </c>
      <c r="E19" s="53" t="n">
        <v>146</v>
      </c>
      <c r="F19" s="53" t="n">
        <v>48</v>
      </c>
      <c r="G19" s="53" t="n">
        <v>145</v>
      </c>
      <c r="H19" s="53" t="n">
        <v>50</v>
      </c>
      <c r="I19" s="53" t="n">
        <v>9</v>
      </c>
      <c r="J19" s="53" t="n">
        <v>0</v>
      </c>
      <c r="K19" s="53" t="n">
        <v>0</v>
      </c>
      <c r="L19" s="53" t="n">
        <v>0</v>
      </c>
      <c r="M19" s="36"/>
    </row>
    <row r="20" customFormat="false" ht="10.5" hidden="false" customHeight="true" outlineLevel="0" collapsed="false">
      <c r="A20" s="38" t="s">
        <v>31</v>
      </c>
      <c r="B20" s="53" t="n">
        <v>138</v>
      </c>
      <c r="C20" s="53" t="n">
        <v>111</v>
      </c>
      <c r="D20" s="53" t="n">
        <v>125</v>
      </c>
      <c r="E20" s="53" t="n">
        <v>681</v>
      </c>
      <c r="F20" s="53" t="n">
        <v>94</v>
      </c>
      <c r="G20" s="53" t="n">
        <v>173</v>
      </c>
      <c r="H20" s="53" t="n">
        <v>113</v>
      </c>
      <c r="I20" s="53" t="n">
        <v>11</v>
      </c>
      <c r="J20" s="53" t="n">
        <v>0</v>
      </c>
      <c r="K20" s="53" t="n">
        <v>0</v>
      </c>
      <c r="L20" s="53" t="n">
        <v>1</v>
      </c>
      <c r="M20" s="36"/>
    </row>
    <row r="21" customFormat="false" ht="10.5" hidden="false" customHeight="true" outlineLevel="0" collapsed="false">
      <c r="A21" s="38" t="s">
        <v>32</v>
      </c>
      <c r="B21" s="53" t="n">
        <v>30</v>
      </c>
      <c r="C21" s="53" t="n">
        <v>29</v>
      </c>
      <c r="D21" s="53" t="n">
        <v>36</v>
      </c>
      <c r="E21" s="53" t="n">
        <v>133</v>
      </c>
      <c r="F21" s="53" t="n">
        <v>29</v>
      </c>
      <c r="G21" s="53" t="n">
        <v>97</v>
      </c>
      <c r="H21" s="53" t="n">
        <v>29</v>
      </c>
      <c r="I21" s="53" t="n">
        <v>6</v>
      </c>
      <c r="J21" s="53" t="n">
        <v>1</v>
      </c>
      <c r="K21" s="53" t="n">
        <v>0</v>
      </c>
      <c r="L21" s="53" t="n">
        <v>0</v>
      </c>
      <c r="M21" s="36"/>
    </row>
    <row r="22" customFormat="false" ht="10.5" hidden="false" customHeight="true" outlineLevel="0" collapsed="false">
      <c r="A22" s="38" t="s">
        <v>33</v>
      </c>
      <c r="B22" s="53" t="n">
        <v>11</v>
      </c>
      <c r="C22" s="53" t="n">
        <v>6</v>
      </c>
      <c r="D22" s="53" t="n">
        <v>7</v>
      </c>
      <c r="E22" s="53" t="n">
        <v>33</v>
      </c>
      <c r="F22" s="53" t="n">
        <v>3</v>
      </c>
      <c r="G22" s="53" t="n">
        <v>22</v>
      </c>
      <c r="H22" s="53" t="n">
        <v>5</v>
      </c>
      <c r="I22" s="53" t="n">
        <v>1</v>
      </c>
      <c r="J22" s="53" t="n">
        <v>1</v>
      </c>
      <c r="K22" s="53" t="n">
        <v>0</v>
      </c>
      <c r="L22" s="53" t="n">
        <v>0</v>
      </c>
      <c r="M22" s="36"/>
    </row>
    <row r="23" customFormat="false" ht="10.5" hidden="false" customHeight="true" outlineLevel="0" collapsed="false">
      <c r="A23" s="38" t="s">
        <v>34</v>
      </c>
      <c r="B23" s="53" t="n">
        <v>202</v>
      </c>
      <c r="C23" s="53" t="n">
        <v>186</v>
      </c>
      <c r="D23" s="53" t="n">
        <v>218</v>
      </c>
      <c r="E23" s="53" t="n">
        <v>292</v>
      </c>
      <c r="F23" s="53" t="n">
        <v>198</v>
      </c>
      <c r="G23" s="53" t="n">
        <v>258</v>
      </c>
      <c r="H23" s="53" t="n">
        <v>210</v>
      </c>
      <c r="I23" s="53" t="n">
        <v>8</v>
      </c>
      <c r="J23" s="53" t="n">
        <v>0</v>
      </c>
      <c r="K23" s="53" t="n">
        <v>0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5</v>
      </c>
      <c r="C24" s="53" t="n">
        <v>5</v>
      </c>
      <c r="D24" s="53" t="n">
        <v>7</v>
      </c>
      <c r="E24" s="53" t="n">
        <v>34</v>
      </c>
      <c r="F24" s="53" t="n">
        <v>6</v>
      </c>
      <c r="G24" s="53" t="n">
        <v>33</v>
      </c>
      <c r="H24" s="53" t="n">
        <v>5</v>
      </c>
      <c r="I24" s="53" t="n">
        <v>2</v>
      </c>
      <c r="J24" s="53" t="n">
        <v>0</v>
      </c>
      <c r="K24" s="53" t="n">
        <v>0</v>
      </c>
      <c r="L24" s="53" t="n">
        <v>0</v>
      </c>
      <c r="M24" s="36"/>
    </row>
    <row r="25" customFormat="false" ht="10.5" hidden="false" customHeight="true" outlineLevel="0" collapsed="false">
      <c r="A25" s="38" t="s">
        <v>36</v>
      </c>
      <c r="B25" s="53" t="n">
        <v>106</v>
      </c>
      <c r="C25" s="53" t="n">
        <v>99</v>
      </c>
      <c r="D25" s="53" t="n">
        <v>111</v>
      </c>
      <c r="E25" s="53" t="n">
        <v>141</v>
      </c>
      <c r="F25" s="53" t="n">
        <v>69</v>
      </c>
      <c r="G25" s="53" t="n">
        <v>105</v>
      </c>
      <c r="H25" s="53" t="n">
        <v>107</v>
      </c>
      <c r="I25" s="53" t="n">
        <v>4</v>
      </c>
      <c r="J25" s="53" t="n">
        <v>0</v>
      </c>
      <c r="K25" s="53" t="n">
        <v>0</v>
      </c>
      <c r="L25" s="53" t="n">
        <v>0</v>
      </c>
      <c r="M25" s="36"/>
    </row>
    <row r="26" customFormat="false" ht="10.5" hidden="false" customHeight="true" outlineLevel="0" collapsed="false">
      <c r="A26" s="37" t="s">
        <v>37</v>
      </c>
      <c r="B26" s="53" t="n">
        <v>4</v>
      </c>
      <c r="C26" s="53" t="n">
        <v>3</v>
      </c>
      <c r="D26" s="53" t="n">
        <v>7</v>
      </c>
      <c r="E26" s="53" t="n">
        <v>81</v>
      </c>
      <c r="F26" s="53" t="n">
        <v>1</v>
      </c>
      <c r="G26" s="53" t="n">
        <v>0</v>
      </c>
      <c r="H26" s="53" t="n">
        <v>4</v>
      </c>
      <c r="I26" s="53" t="n">
        <v>1</v>
      </c>
      <c r="J26" s="53" t="n">
        <v>2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14</v>
      </c>
      <c r="C27" s="53" t="n">
        <v>13</v>
      </c>
      <c r="D27" s="53" t="n">
        <v>25</v>
      </c>
      <c r="E27" s="53" t="n">
        <v>471</v>
      </c>
      <c r="F27" s="53" t="n">
        <v>3</v>
      </c>
      <c r="G27" s="53" t="n">
        <v>8</v>
      </c>
      <c r="H27" s="53" t="n">
        <v>21</v>
      </c>
      <c r="I27" s="53" t="n">
        <v>2</v>
      </c>
      <c r="J27" s="53" t="n">
        <v>0</v>
      </c>
      <c r="K27" s="53" t="n">
        <v>1</v>
      </c>
      <c r="L27" s="53" t="n">
        <v>1</v>
      </c>
      <c r="M27" s="36"/>
    </row>
    <row r="28" customFormat="false" ht="10.5" hidden="false" customHeight="true" outlineLevel="0" collapsed="false">
      <c r="A28" s="38" t="s">
        <v>39</v>
      </c>
      <c r="B28" s="53" t="n">
        <v>30</v>
      </c>
      <c r="C28" s="53" t="n">
        <v>25</v>
      </c>
      <c r="D28" s="53" t="n">
        <v>35</v>
      </c>
      <c r="E28" s="53" t="n">
        <v>197</v>
      </c>
      <c r="F28" s="53" t="n">
        <v>20</v>
      </c>
      <c r="G28" s="53" t="n">
        <v>73</v>
      </c>
      <c r="H28" s="53" t="n">
        <v>25</v>
      </c>
      <c r="I28" s="53" t="n">
        <v>6</v>
      </c>
      <c r="J28" s="53" t="n">
        <v>4</v>
      </c>
      <c r="K28" s="53" t="n">
        <v>0</v>
      </c>
      <c r="L28" s="53" t="n">
        <v>0</v>
      </c>
      <c r="M28" s="36"/>
    </row>
    <row r="29" customFormat="false" ht="10.5" hidden="false" customHeight="true" outlineLevel="0" collapsed="false">
      <c r="A29" s="38" t="s">
        <v>40</v>
      </c>
      <c r="B29" s="53" t="n">
        <v>17</v>
      </c>
      <c r="C29" s="53" t="n">
        <v>14</v>
      </c>
      <c r="D29" s="53" t="n">
        <v>16</v>
      </c>
      <c r="E29" s="53" t="n">
        <v>16</v>
      </c>
      <c r="F29" s="53" t="n">
        <v>16</v>
      </c>
      <c r="G29" s="53" t="n">
        <v>16</v>
      </c>
      <c r="H29" s="53" t="n">
        <v>16</v>
      </c>
      <c r="I29" s="53" t="n">
        <v>0</v>
      </c>
      <c r="J29" s="53" t="n">
        <v>0</v>
      </c>
      <c r="K29" s="53" t="n">
        <v>0</v>
      </c>
      <c r="L29" s="53" t="n">
        <v>0</v>
      </c>
      <c r="M29" s="36"/>
    </row>
    <row r="30" customFormat="false" ht="10.5" hidden="false" customHeight="true" outlineLevel="0" collapsed="false">
      <c r="A30" s="38" t="s">
        <v>41</v>
      </c>
      <c r="B30" s="53" t="n">
        <v>18</v>
      </c>
      <c r="C30" s="53" t="n">
        <v>17</v>
      </c>
      <c r="D30" s="53" t="n">
        <v>25</v>
      </c>
      <c r="E30" s="53" t="n">
        <v>17</v>
      </c>
      <c r="F30" s="53" t="n">
        <v>23</v>
      </c>
      <c r="G30" s="53" t="n">
        <v>17</v>
      </c>
      <c r="H30" s="53" t="n">
        <v>25</v>
      </c>
      <c r="I30" s="53" t="n">
        <v>0</v>
      </c>
      <c r="J30" s="53" t="n">
        <v>0</v>
      </c>
      <c r="K30" s="53" t="n">
        <v>0</v>
      </c>
      <c r="L30" s="53" t="n">
        <v>0</v>
      </c>
      <c r="M30" s="36"/>
    </row>
    <row r="31" customFormat="false" ht="10.5" hidden="false" customHeight="true" outlineLevel="0" collapsed="false">
      <c r="A31" s="38" t="s">
        <v>42</v>
      </c>
      <c r="B31" s="53" t="n">
        <v>62</v>
      </c>
      <c r="C31" s="53" t="n">
        <v>51</v>
      </c>
      <c r="D31" s="53" t="n">
        <v>79</v>
      </c>
      <c r="E31" s="53" t="n">
        <v>223</v>
      </c>
      <c r="F31" s="53" t="n">
        <v>48</v>
      </c>
      <c r="G31" s="53" t="n">
        <v>106</v>
      </c>
      <c r="H31" s="53" t="n">
        <v>70</v>
      </c>
      <c r="I31" s="53" t="n">
        <v>6</v>
      </c>
      <c r="J31" s="53" t="n">
        <v>3</v>
      </c>
      <c r="K31" s="53" t="n">
        <v>0</v>
      </c>
      <c r="L31" s="53" t="n">
        <v>0</v>
      </c>
      <c r="M31" s="36"/>
    </row>
    <row r="32" customFormat="false" ht="10.5" hidden="false" customHeight="true" outlineLevel="0" collapsed="false">
      <c r="A32" s="38" t="s">
        <v>43</v>
      </c>
      <c r="B32" s="53" t="n">
        <v>7</v>
      </c>
      <c r="C32" s="53" t="n">
        <v>5</v>
      </c>
      <c r="D32" s="53" t="n">
        <v>8</v>
      </c>
      <c r="E32" s="53" t="n">
        <v>8</v>
      </c>
      <c r="F32" s="53" t="n">
        <v>4</v>
      </c>
      <c r="G32" s="53" t="n">
        <v>8</v>
      </c>
      <c r="H32" s="53" t="n">
        <v>7</v>
      </c>
      <c r="I32" s="53" t="n">
        <v>1</v>
      </c>
      <c r="J32" s="53" t="n">
        <v>0</v>
      </c>
      <c r="K32" s="53" t="n">
        <v>0</v>
      </c>
      <c r="L32" s="53" t="n">
        <v>0</v>
      </c>
      <c r="M32" s="36"/>
    </row>
    <row r="33" customFormat="false" ht="10.5" hidden="false" customHeight="true" outlineLevel="0" collapsed="false">
      <c r="A33" s="38" t="s">
        <v>44</v>
      </c>
      <c r="B33" s="53" t="n">
        <v>249</v>
      </c>
      <c r="C33" s="53" t="n">
        <v>217</v>
      </c>
      <c r="D33" s="53" t="n">
        <v>250</v>
      </c>
      <c r="E33" s="53" t="n">
        <v>652</v>
      </c>
      <c r="F33" s="53" t="n">
        <v>220</v>
      </c>
      <c r="G33" s="53" t="n">
        <v>432</v>
      </c>
      <c r="H33" s="53" t="n">
        <v>220</v>
      </c>
      <c r="I33" s="53" t="n">
        <v>23</v>
      </c>
      <c r="J33" s="53" t="n">
        <v>6</v>
      </c>
      <c r="K33" s="53" t="n">
        <v>1</v>
      </c>
      <c r="L33" s="53" t="n">
        <v>0</v>
      </c>
      <c r="M33" s="36"/>
    </row>
    <row r="34" customFormat="false" ht="10.5" hidden="false" customHeight="true" outlineLevel="0" collapsed="false">
      <c r="A34" s="38" t="s">
        <v>45</v>
      </c>
      <c r="B34" s="53" t="n">
        <v>196</v>
      </c>
      <c r="C34" s="53" t="n">
        <v>177</v>
      </c>
      <c r="D34" s="53" t="n">
        <v>201</v>
      </c>
      <c r="E34" s="53" t="n">
        <v>592</v>
      </c>
      <c r="F34" s="53" t="n">
        <v>165</v>
      </c>
      <c r="G34" s="53" t="n">
        <v>366</v>
      </c>
      <c r="H34" s="53" t="n">
        <v>174</v>
      </c>
      <c r="I34" s="53" t="n">
        <v>23</v>
      </c>
      <c r="J34" s="53" t="n">
        <v>2</v>
      </c>
      <c r="K34" s="53" t="n">
        <v>2</v>
      </c>
      <c r="L34" s="53" t="n">
        <v>0</v>
      </c>
      <c r="M34" s="36"/>
    </row>
    <row r="35" customFormat="false" ht="10.5" hidden="false" customHeight="true" outlineLevel="0" collapsed="false">
      <c r="A35" s="38" t="s">
        <v>46</v>
      </c>
      <c r="B35" s="53" t="n">
        <v>4</v>
      </c>
      <c r="C35" s="53" t="n">
        <v>4</v>
      </c>
      <c r="D35" s="53" t="n">
        <v>5</v>
      </c>
      <c r="E35" s="53" t="n">
        <v>3</v>
      </c>
      <c r="F35" s="53" t="n">
        <v>2</v>
      </c>
      <c r="G35" s="53" t="n">
        <v>2</v>
      </c>
      <c r="H35" s="53" t="n">
        <v>5</v>
      </c>
      <c r="I35" s="53" t="n">
        <v>0</v>
      </c>
      <c r="J35" s="53" t="n">
        <v>0</v>
      </c>
      <c r="K35" s="53" t="n">
        <v>0</v>
      </c>
      <c r="L35" s="53" t="n">
        <v>0</v>
      </c>
      <c r="M35" s="36"/>
    </row>
    <row r="36" customFormat="false" ht="10.5" hidden="false" customHeight="true" outlineLevel="0" collapsed="false">
      <c r="A36" s="38" t="s">
        <v>47</v>
      </c>
      <c r="B36" s="53" t="n">
        <v>30</v>
      </c>
      <c r="C36" s="53" t="n">
        <v>27</v>
      </c>
      <c r="D36" s="53" t="n">
        <v>39</v>
      </c>
      <c r="E36" s="53" t="n">
        <v>245</v>
      </c>
      <c r="F36" s="53" t="n">
        <v>30</v>
      </c>
      <c r="G36" s="53" t="n">
        <v>177</v>
      </c>
      <c r="H36" s="53" t="n">
        <v>30</v>
      </c>
      <c r="I36" s="53" t="n">
        <v>4</v>
      </c>
      <c r="J36" s="53" t="n">
        <v>4</v>
      </c>
      <c r="K36" s="53" t="n">
        <v>1</v>
      </c>
      <c r="L36" s="53" t="n">
        <v>0</v>
      </c>
      <c r="M36" s="36"/>
    </row>
    <row r="37" customFormat="false" ht="10.5" hidden="false" customHeight="true" outlineLevel="0" collapsed="false">
      <c r="A37" s="38" t="s">
        <v>48</v>
      </c>
      <c r="B37" s="53" t="n">
        <v>16</v>
      </c>
      <c r="C37" s="53" t="n">
        <v>16</v>
      </c>
      <c r="D37" s="53" t="n">
        <v>17</v>
      </c>
      <c r="E37" s="53" t="n">
        <v>15</v>
      </c>
      <c r="F37" s="53" t="n">
        <v>10</v>
      </c>
      <c r="G37" s="53" t="n">
        <v>10</v>
      </c>
      <c r="H37" s="53" t="n">
        <v>16</v>
      </c>
      <c r="I37" s="53" t="n">
        <v>1</v>
      </c>
      <c r="J37" s="53" t="n">
        <v>0</v>
      </c>
      <c r="K37" s="53" t="n">
        <v>0</v>
      </c>
      <c r="L37" s="53" t="n">
        <v>0</v>
      </c>
      <c r="M37" s="36"/>
    </row>
    <row r="38" customFormat="false" ht="10.5" hidden="false" customHeight="true" outlineLevel="0" collapsed="false">
      <c r="A38" s="38" t="s">
        <v>49</v>
      </c>
      <c r="B38" s="53" t="n">
        <v>73</v>
      </c>
      <c r="C38" s="53" t="n">
        <v>71</v>
      </c>
      <c r="D38" s="53" t="n">
        <v>78</v>
      </c>
      <c r="E38" s="53" t="n">
        <v>102</v>
      </c>
      <c r="F38" s="53" t="n">
        <v>75</v>
      </c>
      <c r="G38" s="53" t="n">
        <v>101</v>
      </c>
      <c r="H38" s="53" t="n">
        <v>77</v>
      </c>
      <c r="I38" s="53" t="n">
        <v>1</v>
      </c>
      <c r="J38" s="53" t="n">
        <v>0</v>
      </c>
      <c r="K38" s="53" t="n">
        <v>0</v>
      </c>
      <c r="L38" s="53" t="n">
        <v>0</v>
      </c>
      <c r="M38" s="36"/>
    </row>
    <row r="39" customFormat="false" ht="10.5" hidden="false" customHeight="true" outlineLevel="0" collapsed="false">
      <c r="A39" s="38" t="s">
        <v>50</v>
      </c>
      <c r="B39" s="53" t="n">
        <v>2</v>
      </c>
      <c r="C39" s="53" t="n">
        <v>2</v>
      </c>
      <c r="D39" s="53" t="n">
        <v>4</v>
      </c>
      <c r="E39" s="53" t="n">
        <v>5</v>
      </c>
      <c r="F39" s="53" t="n">
        <v>4</v>
      </c>
      <c r="G39" s="53" t="n">
        <v>5</v>
      </c>
      <c r="H39" s="53" t="n">
        <v>4</v>
      </c>
      <c r="I39" s="53" t="n">
        <v>0</v>
      </c>
      <c r="J39" s="53" t="n">
        <v>0</v>
      </c>
      <c r="K39" s="53" t="n">
        <v>0</v>
      </c>
      <c r="L39" s="53" t="n">
        <v>0</v>
      </c>
      <c r="M39" s="36"/>
    </row>
    <row r="40" customFormat="false" ht="10.5" hidden="false" customHeight="true" outlineLevel="0" collapsed="false">
      <c r="A40" s="38" t="s">
        <v>51</v>
      </c>
      <c r="B40" s="53" t="n">
        <v>132</v>
      </c>
      <c r="C40" s="53" t="n">
        <v>119</v>
      </c>
      <c r="D40" s="53" t="n">
        <v>151</v>
      </c>
      <c r="E40" s="53" t="n">
        <v>306</v>
      </c>
      <c r="F40" s="53" t="n">
        <v>109</v>
      </c>
      <c r="G40" s="53" t="n">
        <v>164</v>
      </c>
      <c r="H40" s="53" t="n">
        <v>142</v>
      </c>
      <c r="I40" s="53" t="n">
        <v>7</v>
      </c>
      <c r="J40" s="53" t="n">
        <v>1</v>
      </c>
      <c r="K40" s="53" t="n">
        <v>1</v>
      </c>
      <c r="L40" s="53" t="n">
        <v>0</v>
      </c>
      <c r="M40" s="36"/>
    </row>
    <row r="41" customFormat="false" ht="10.5" hidden="false" customHeight="true" outlineLevel="0" collapsed="false">
      <c r="A41" s="37" t="s">
        <v>52</v>
      </c>
      <c r="B41" s="53" t="n">
        <v>144</v>
      </c>
      <c r="C41" s="53" t="n">
        <v>134</v>
      </c>
      <c r="D41" s="53" t="n">
        <v>174</v>
      </c>
      <c r="E41" s="53" t="n">
        <v>186</v>
      </c>
      <c r="F41" s="53" t="n">
        <v>158</v>
      </c>
      <c r="G41" s="53" t="n">
        <v>184</v>
      </c>
      <c r="H41" s="53" t="n">
        <v>168</v>
      </c>
      <c r="I41" s="53" t="n">
        <v>6</v>
      </c>
      <c r="J41" s="53" t="n">
        <v>0</v>
      </c>
      <c r="K41" s="53" t="n">
        <v>0</v>
      </c>
      <c r="L41" s="53" t="n">
        <v>0</v>
      </c>
      <c r="M41" s="36"/>
    </row>
    <row r="42" customFormat="false" ht="10.5" hidden="false" customHeight="true" outlineLevel="0" collapsed="false">
      <c r="A42" s="37" t="s">
        <v>53</v>
      </c>
      <c r="B42" s="53" t="n">
        <v>21</v>
      </c>
      <c r="C42" s="53" t="n">
        <v>20</v>
      </c>
      <c r="D42" s="53" t="n">
        <v>22</v>
      </c>
      <c r="E42" s="53" t="n">
        <v>23</v>
      </c>
      <c r="F42" s="53" t="n">
        <v>18</v>
      </c>
      <c r="G42" s="53" t="n">
        <v>21</v>
      </c>
      <c r="H42" s="53" t="n">
        <v>22</v>
      </c>
      <c r="I42" s="53" t="n">
        <v>0</v>
      </c>
      <c r="J42" s="53" t="n">
        <v>0</v>
      </c>
      <c r="K42" s="53" t="n">
        <v>0</v>
      </c>
      <c r="L42" s="53" t="n">
        <v>0</v>
      </c>
      <c r="M42" s="36"/>
    </row>
    <row r="43" customFormat="false" ht="10.5" hidden="false" customHeight="true" outlineLevel="0" collapsed="false">
      <c r="A43" s="37" t="s">
        <v>54</v>
      </c>
      <c r="B43" s="53" t="n">
        <v>45</v>
      </c>
      <c r="C43" s="53" t="n">
        <v>42</v>
      </c>
      <c r="D43" s="53" t="n">
        <v>51</v>
      </c>
      <c r="E43" s="53" t="n">
        <v>33</v>
      </c>
      <c r="F43" s="53" t="n">
        <v>42</v>
      </c>
      <c r="G43" s="53" t="n">
        <v>32</v>
      </c>
      <c r="H43" s="53" t="n">
        <v>50</v>
      </c>
      <c r="I43" s="53" t="n">
        <v>1</v>
      </c>
      <c r="J43" s="53" t="n">
        <v>0</v>
      </c>
      <c r="K43" s="53" t="n">
        <v>0</v>
      </c>
      <c r="L43" s="53" t="n">
        <v>0</v>
      </c>
      <c r="M43" s="36"/>
    </row>
    <row r="44" customFormat="false" ht="10.5" hidden="false" customHeight="true" outlineLevel="0" collapsed="false">
      <c r="A44" s="38" t="s">
        <v>55</v>
      </c>
      <c r="B44" s="53" t="n">
        <v>8</v>
      </c>
      <c r="C44" s="53" t="n">
        <v>5</v>
      </c>
      <c r="D44" s="53" t="n">
        <v>10</v>
      </c>
      <c r="E44" s="53" t="n">
        <v>46</v>
      </c>
      <c r="F44" s="53" t="n">
        <v>3</v>
      </c>
      <c r="G44" s="53" t="n">
        <v>10</v>
      </c>
      <c r="H44" s="53" t="n">
        <v>7</v>
      </c>
      <c r="I44" s="53" t="n">
        <v>2</v>
      </c>
      <c r="J44" s="53" t="n">
        <v>1</v>
      </c>
      <c r="K44" s="53" t="n">
        <v>0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5</v>
      </c>
      <c r="C45" s="53" t="n">
        <v>5</v>
      </c>
      <c r="D45" s="53" t="n">
        <v>14</v>
      </c>
      <c r="E45" s="53" t="n">
        <v>239</v>
      </c>
      <c r="F45" s="53" t="n">
        <v>0</v>
      </c>
      <c r="G45" s="53" t="n">
        <v>0</v>
      </c>
      <c r="H45" s="53" t="n">
        <v>10</v>
      </c>
      <c r="I45" s="53" t="n">
        <v>1</v>
      </c>
      <c r="J45" s="53" t="n">
        <v>1</v>
      </c>
      <c r="K45" s="53" t="n">
        <v>1</v>
      </c>
      <c r="L45" s="53" t="n">
        <v>1</v>
      </c>
      <c r="M45" s="36"/>
    </row>
    <row r="46" customFormat="false" ht="10.5" hidden="false" customHeight="true" outlineLevel="0" collapsed="false">
      <c r="A46" s="38" t="s">
        <v>57</v>
      </c>
      <c r="B46" s="53" t="n">
        <v>7</v>
      </c>
      <c r="C46" s="53" t="n">
        <v>5</v>
      </c>
      <c r="D46" s="53" t="n">
        <v>18</v>
      </c>
      <c r="E46" s="53" t="n">
        <v>64</v>
      </c>
      <c r="F46" s="53" t="n">
        <v>0</v>
      </c>
      <c r="G46" s="53" t="n">
        <v>0</v>
      </c>
      <c r="H46" s="53" t="n">
        <v>17</v>
      </c>
      <c r="I46" s="53" t="n">
        <v>0</v>
      </c>
      <c r="J46" s="53" t="n">
        <v>0</v>
      </c>
      <c r="K46" s="53" t="n">
        <v>1</v>
      </c>
      <c r="L46" s="53" t="n">
        <v>0</v>
      </c>
      <c r="M46" s="36"/>
    </row>
    <row r="47" customFormat="false" ht="10.5" hidden="false" customHeight="true" outlineLevel="0" collapsed="false">
      <c r="A47" s="38" t="s">
        <v>58</v>
      </c>
      <c r="B47" s="53" t="n">
        <v>3401</v>
      </c>
      <c r="C47" s="53" t="n">
        <v>3110</v>
      </c>
      <c r="D47" s="53" t="n">
        <v>3355</v>
      </c>
      <c r="E47" s="53" t="n">
        <v>4316</v>
      </c>
      <c r="F47" s="53" t="n">
        <v>2711</v>
      </c>
      <c r="G47" s="53" t="n">
        <v>3191</v>
      </c>
      <c r="H47" s="53" t="n">
        <v>3174</v>
      </c>
      <c r="I47" s="53" t="n">
        <v>170</v>
      </c>
      <c r="J47" s="53" t="n">
        <v>10</v>
      </c>
      <c r="K47" s="53" t="n">
        <v>1</v>
      </c>
      <c r="L47" s="53" t="n">
        <v>0</v>
      </c>
      <c r="M47" s="36"/>
    </row>
    <row r="48" customFormat="false" ht="10.5" hidden="false" customHeight="true" outlineLevel="0" collapsed="false">
      <c r="A48" s="38" t="s">
        <v>59</v>
      </c>
      <c r="B48" s="53" t="n">
        <v>814</v>
      </c>
      <c r="C48" s="53" t="n">
        <v>746</v>
      </c>
      <c r="D48" s="53" t="n">
        <v>913</v>
      </c>
      <c r="E48" s="53" t="n">
        <v>1698</v>
      </c>
      <c r="F48" s="53" t="n">
        <v>476</v>
      </c>
      <c r="G48" s="53" t="n">
        <v>826</v>
      </c>
      <c r="H48" s="53" t="n">
        <v>844</v>
      </c>
      <c r="I48" s="53" t="n">
        <v>63</v>
      </c>
      <c r="J48" s="53" t="n">
        <v>5</v>
      </c>
      <c r="K48" s="53" t="n">
        <v>1</v>
      </c>
      <c r="L48" s="53" t="n">
        <v>0</v>
      </c>
      <c r="M48" s="36"/>
    </row>
    <row r="49" customFormat="false" ht="10.5" hidden="false" customHeight="true" outlineLevel="0" collapsed="false">
      <c r="A49" s="38" t="s">
        <v>60</v>
      </c>
      <c r="B49" s="53" t="n">
        <v>851</v>
      </c>
      <c r="C49" s="53" t="n">
        <v>790</v>
      </c>
      <c r="D49" s="53" t="n">
        <v>826</v>
      </c>
      <c r="E49" s="53" t="n">
        <v>577</v>
      </c>
      <c r="F49" s="53" t="n">
        <v>13</v>
      </c>
      <c r="G49" s="53" t="n">
        <v>18</v>
      </c>
      <c r="H49" s="53" t="n">
        <v>823</v>
      </c>
      <c r="I49" s="53" t="n">
        <v>1</v>
      </c>
      <c r="J49" s="53" t="n">
        <v>2</v>
      </c>
      <c r="K49" s="53" t="n">
        <v>0</v>
      </c>
      <c r="L49" s="53" t="n">
        <v>0</v>
      </c>
      <c r="M49" s="36"/>
    </row>
    <row r="50" customFormat="false" ht="10.5" hidden="false" customHeight="true" outlineLevel="0" collapsed="false">
      <c r="A50" s="38" t="s">
        <v>61</v>
      </c>
      <c r="B50" s="53" t="n">
        <v>623</v>
      </c>
      <c r="C50" s="53" t="n">
        <v>497</v>
      </c>
      <c r="D50" s="53" t="n">
        <v>739</v>
      </c>
      <c r="E50" s="53" t="n">
        <v>1452</v>
      </c>
      <c r="F50" s="53" t="n">
        <v>33</v>
      </c>
      <c r="G50" s="53" t="n">
        <v>72</v>
      </c>
      <c r="H50" s="53" t="n">
        <v>664</v>
      </c>
      <c r="I50" s="53" t="n">
        <v>70</v>
      </c>
      <c r="J50" s="53" t="n">
        <v>5</v>
      </c>
      <c r="K50" s="53" t="n">
        <v>0</v>
      </c>
      <c r="L50" s="53" t="n">
        <v>0</v>
      </c>
      <c r="M50" s="36"/>
    </row>
    <row r="51" customFormat="false" ht="10.5" hidden="false" customHeight="true" outlineLevel="0" collapsed="false">
      <c r="A51" s="38" t="s">
        <v>62</v>
      </c>
      <c r="B51" s="53" t="n">
        <v>3987</v>
      </c>
      <c r="C51" s="53" t="n">
        <v>3692</v>
      </c>
      <c r="D51" s="53" t="n">
        <v>5113</v>
      </c>
      <c r="E51" s="53" t="n">
        <v>5908</v>
      </c>
      <c r="F51" s="53" t="n">
        <v>373</v>
      </c>
      <c r="G51" s="53" t="n">
        <v>471</v>
      </c>
      <c r="H51" s="53" t="n">
        <v>4978</v>
      </c>
      <c r="I51" s="53" t="n">
        <v>114</v>
      </c>
      <c r="J51" s="53" t="n">
        <v>17</v>
      </c>
      <c r="K51" s="53" t="n">
        <v>4</v>
      </c>
      <c r="L51" s="53" t="n">
        <v>0</v>
      </c>
      <c r="M51" s="36"/>
    </row>
    <row r="52" customFormat="false" ht="10.5" hidden="false" customHeight="true" outlineLevel="0" collapsed="false">
      <c r="A52" s="38" t="s">
        <v>63</v>
      </c>
      <c r="B52" s="53" t="n">
        <v>1959</v>
      </c>
      <c r="C52" s="53" t="n">
        <v>1675</v>
      </c>
      <c r="D52" s="53" t="n">
        <v>2217</v>
      </c>
      <c r="E52" s="53" t="n">
        <v>3278</v>
      </c>
      <c r="F52" s="53" t="n">
        <v>85</v>
      </c>
      <c r="G52" s="53" t="n">
        <v>115</v>
      </c>
      <c r="H52" s="53" t="n">
        <v>2101</v>
      </c>
      <c r="I52" s="53" t="n">
        <v>109</v>
      </c>
      <c r="J52" s="53" t="n">
        <v>5</v>
      </c>
      <c r="K52" s="53" t="n">
        <v>1</v>
      </c>
      <c r="L52" s="53" t="n">
        <v>1</v>
      </c>
      <c r="M52" s="36"/>
    </row>
    <row r="53" customFormat="false" ht="10.5" hidden="false" customHeight="true" outlineLevel="0" collapsed="false">
      <c r="A53" s="38" t="s">
        <v>64</v>
      </c>
      <c r="B53" s="53" t="n">
        <v>467</v>
      </c>
      <c r="C53" s="53" t="n">
        <v>438</v>
      </c>
      <c r="D53" s="53" t="n">
        <v>513</v>
      </c>
      <c r="E53" s="53" t="n">
        <v>1137</v>
      </c>
      <c r="F53" s="53" t="n">
        <v>410</v>
      </c>
      <c r="G53" s="53" t="n">
        <v>434</v>
      </c>
      <c r="H53" s="53" t="n">
        <v>483</v>
      </c>
      <c r="I53" s="53" t="n">
        <v>24</v>
      </c>
      <c r="J53" s="53" t="n">
        <v>3</v>
      </c>
      <c r="K53" s="53" t="n">
        <v>0</v>
      </c>
      <c r="L53" s="53" t="n">
        <v>3</v>
      </c>
      <c r="M53" s="36"/>
    </row>
    <row r="54" customFormat="false" ht="10.5" hidden="false" customHeight="true" outlineLevel="0" collapsed="false">
      <c r="A54" s="38" t="s">
        <v>65</v>
      </c>
      <c r="B54" s="53" t="n">
        <v>11</v>
      </c>
      <c r="C54" s="53" t="n">
        <v>11</v>
      </c>
      <c r="D54" s="53" t="n">
        <v>19</v>
      </c>
      <c r="E54" s="53" t="n">
        <v>27</v>
      </c>
      <c r="F54" s="53" t="n">
        <v>2</v>
      </c>
      <c r="G54" s="53" t="n">
        <v>3</v>
      </c>
      <c r="H54" s="53" t="n">
        <v>18</v>
      </c>
      <c r="I54" s="53" t="n">
        <v>1</v>
      </c>
      <c r="J54" s="53" t="n">
        <v>0</v>
      </c>
      <c r="K54" s="53" t="n">
        <v>0</v>
      </c>
      <c r="L54" s="53" t="n">
        <v>0</v>
      </c>
      <c r="M54" s="36"/>
    </row>
    <row r="55" customFormat="false" ht="10.5" hidden="false" customHeight="true" outlineLevel="0" collapsed="false">
      <c r="A55" s="38" t="s">
        <v>66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118</v>
      </c>
      <c r="C56" s="53" t="n">
        <v>107</v>
      </c>
      <c r="D56" s="53" t="n">
        <v>178</v>
      </c>
      <c r="E56" s="53" t="n">
        <v>325</v>
      </c>
      <c r="F56" s="53" t="n">
        <v>49</v>
      </c>
      <c r="G56" s="53" t="n">
        <v>65</v>
      </c>
      <c r="H56" s="53" t="n">
        <v>166</v>
      </c>
      <c r="I56" s="53" t="n">
        <v>10</v>
      </c>
      <c r="J56" s="53" t="n">
        <v>2</v>
      </c>
      <c r="K56" s="53" t="n">
        <v>0</v>
      </c>
      <c r="L56" s="53" t="n">
        <v>0</v>
      </c>
      <c r="M56" s="36"/>
      <c r="N56" s="24"/>
      <c r="O56" s="24"/>
      <c r="P56" s="24"/>
    </row>
    <row r="57" s="26" customFormat="true" ht="10.5" hidden="false" customHeight="true" outlineLevel="0" collapsed="false">
      <c r="A57" s="38" t="s">
        <v>68</v>
      </c>
      <c r="B57" s="53" t="n">
        <v>56</v>
      </c>
      <c r="C57" s="53" t="n">
        <v>50</v>
      </c>
      <c r="D57" s="53" t="n">
        <v>73</v>
      </c>
      <c r="E57" s="53" t="n">
        <v>112</v>
      </c>
      <c r="F57" s="53" t="n">
        <v>0</v>
      </c>
      <c r="G57" s="53" t="n">
        <v>0</v>
      </c>
      <c r="H57" s="53" t="n">
        <v>68</v>
      </c>
      <c r="I57" s="53" t="n">
        <v>4</v>
      </c>
      <c r="J57" s="53" t="n">
        <v>1</v>
      </c>
      <c r="K57" s="53" t="n">
        <v>0</v>
      </c>
      <c r="L57" s="53" t="n">
        <v>0</v>
      </c>
      <c r="M57" s="36"/>
      <c r="N57" s="24"/>
      <c r="O57" s="24"/>
      <c r="P57" s="24"/>
    </row>
    <row r="58" s="33" customFormat="true" ht="10.5" hidden="false" customHeight="true" outlineLevel="0" collapsed="false">
      <c r="A58" s="38" t="s">
        <v>69</v>
      </c>
      <c r="B58" s="53" t="n">
        <v>16</v>
      </c>
      <c r="C58" s="53" t="n">
        <v>14</v>
      </c>
      <c r="D58" s="53" t="n">
        <v>121</v>
      </c>
      <c r="E58" s="53" t="n">
        <v>5</v>
      </c>
      <c r="F58" s="53" t="n">
        <v>1</v>
      </c>
      <c r="G58" s="53" t="n">
        <v>0</v>
      </c>
      <c r="H58" s="53" t="n">
        <v>121</v>
      </c>
      <c r="I58" s="53" t="n">
        <v>0</v>
      </c>
      <c r="J58" s="53" t="n">
        <v>0</v>
      </c>
      <c r="K58" s="53" t="n">
        <v>0</v>
      </c>
      <c r="L58" s="53" t="n">
        <v>0</v>
      </c>
      <c r="M58" s="36"/>
      <c r="N58" s="32"/>
      <c r="O58" s="32"/>
      <c r="P58" s="32"/>
    </row>
    <row r="59" customFormat="false" ht="10.5" hidden="false" customHeight="true" outlineLevel="0" collapsed="false">
      <c r="A59" s="38" t="s">
        <v>70</v>
      </c>
      <c r="B59" s="53" t="n">
        <v>19</v>
      </c>
      <c r="C59" s="53" t="n">
        <v>11</v>
      </c>
      <c r="D59" s="53" t="n">
        <v>143</v>
      </c>
      <c r="E59" s="53" t="n">
        <v>497</v>
      </c>
      <c r="F59" s="53" t="n">
        <v>0</v>
      </c>
      <c r="G59" s="53" t="n">
        <v>0</v>
      </c>
      <c r="H59" s="53" t="n">
        <v>119</v>
      </c>
      <c r="I59" s="53" t="n">
        <v>20</v>
      </c>
      <c r="J59" s="53" t="n">
        <v>3</v>
      </c>
      <c r="K59" s="53" t="n">
        <v>1</v>
      </c>
      <c r="L59" s="53" t="n">
        <v>0</v>
      </c>
      <c r="M59" s="36"/>
    </row>
    <row r="60" customFormat="false" ht="10.5" hidden="false" customHeight="true" outlineLevel="0" collapsed="false">
      <c r="A60" s="38" t="s">
        <v>71</v>
      </c>
      <c r="B60" s="53" t="n">
        <v>14</v>
      </c>
      <c r="C60" s="53" t="n">
        <v>13</v>
      </c>
      <c r="D60" s="53" t="n">
        <v>16</v>
      </c>
      <c r="E60" s="53" t="n">
        <v>36</v>
      </c>
      <c r="F60" s="53" t="n">
        <v>0</v>
      </c>
      <c r="G60" s="53" t="n">
        <v>0</v>
      </c>
      <c r="H60" s="53" t="n">
        <v>16</v>
      </c>
      <c r="I60" s="53" t="n">
        <v>0</v>
      </c>
      <c r="J60" s="53" t="n">
        <v>0</v>
      </c>
      <c r="K60" s="53" t="n">
        <v>0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375</v>
      </c>
      <c r="C61" s="53" t="n">
        <v>366</v>
      </c>
      <c r="D61" s="53" t="n">
        <v>433</v>
      </c>
      <c r="E61" s="53" t="n">
        <v>347</v>
      </c>
      <c r="F61" s="53" t="n">
        <v>5</v>
      </c>
      <c r="G61" s="53" t="n">
        <v>5</v>
      </c>
      <c r="H61" s="53" t="n">
        <v>428</v>
      </c>
      <c r="I61" s="53" t="n">
        <v>5</v>
      </c>
      <c r="J61" s="53" t="n">
        <v>0</v>
      </c>
      <c r="K61" s="53" t="n">
        <v>0</v>
      </c>
      <c r="L61" s="53" t="n">
        <v>0</v>
      </c>
      <c r="M61" s="36"/>
    </row>
    <row r="62" customFormat="false" ht="10.5" hidden="false" customHeight="true" outlineLevel="0" collapsed="false">
      <c r="A62" s="37" t="s">
        <v>73</v>
      </c>
      <c r="B62" s="53" t="n">
        <v>952</v>
      </c>
      <c r="C62" s="53" t="n">
        <v>826</v>
      </c>
      <c r="D62" s="53" t="n">
        <v>925</v>
      </c>
      <c r="E62" s="53" t="n">
        <v>861</v>
      </c>
      <c r="F62" s="53" t="n">
        <v>53</v>
      </c>
      <c r="G62" s="53" t="n">
        <v>185</v>
      </c>
      <c r="H62" s="53" t="n">
        <v>904</v>
      </c>
      <c r="I62" s="53" t="n">
        <v>19</v>
      </c>
      <c r="J62" s="53" t="n">
        <v>2</v>
      </c>
      <c r="K62" s="53" t="n">
        <v>0</v>
      </c>
      <c r="L62" s="53" t="n">
        <v>0</v>
      </c>
      <c r="M62" s="36"/>
    </row>
    <row r="63" customFormat="false" ht="10.5" hidden="false" customHeight="true" outlineLevel="0" collapsed="false">
      <c r="A63" s="38" t="s">
        <v>74</v>
      </c>
      <c r="B63" s="53" t="n">
        <v>137</v>
      </c>
      <c r="C63" s="53" t="n">
        <v>127</v>
      </c>
      <c r="D63" s="53" t="n">
        <v>176</v>
      </c>
      <c r="E63" s="53" t="n">
        <v>112</v>
      </c>
      <c r="F63" s="53" t="n">
        <v>6</v>
      </c>
      <c r="G63" s="53" t="n">
        <v>3</v>
      </c>
      <c r="H63" s="53" t="n">
        <v>173</v>
      </c>
      <c r="I63" s="53" t="n">
        <v>2</v>
      </c>
      <c r="J63" s="53" t="n">
        <v>1</v>
      </c>
      <c r="K63" s="53" t="n">
        <v>0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227</v>
      </c>
      <c r="C64" s="53" t="n">
        <v>211</v>
      </c>
      <c r="D64" s="53" t="n">
        <v>273</v>
      </c>
      <c r="E64" s="53" t="n">
        <v>356</v>
      </c>
      <c r="F64" s="53" t="n">
        <v>67</v>
      </c>
      <c r="G64" s="53" t="n">
        <v>56</v>
      </c>
      <c r="H64" s="53" t="n">
        <v>260</v>
      </c>
      <c r="I64" s="53" t="n">
        <v>11</v>
      </c>
      <c r="J64" s="53" t="n">
        <v>2</v>
      </c>
      <c r="K64" s="53" t="n">
        <v>0</v>
      </c>
      <c r="L64" s="53" t="n">
        <v>0</v>
      </c>
      <c r="M64" s="36"/>
    </row>
    <row r="65" customFormat="false" ht="10.5" hidden="false" customHeight="true" outlineLevel="0" collapsed="false">
      <c r="A65" s="38" t="s">
        <v>76</v>
      </c>
      <c r="B65" s="53" t="n">
        <v>7</v>
      </c>
      <c r="C65" s="53" t="n">
        <v>6</v>
      </c>
      <c r="D65" s="53" t="n">
        <v>8</v>
      </c>
      <c r="E65" s="53" t="n">
        <v>6</v>
      </c>
      <c r="F65" s="53" t="n">
        <v>0</v>
      </c>
      <c r="G65" s="53" t="n">
        <v>0</v>
      </c>
      <c r="H65" s="53" t="n">
        <v>8</v>
      </c>
      <c r="I65" s="53" t="n">
        <v>0</v>
      </c>
      <c r="J65" s="53" t="n">
        <v>0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717</v>
      </c>
      <c r="C66" s="53" t="n">
        <v>642</v>
      </c>
      <c r="D66" s="53" t="n">
        <v>846</v>
      </c>
      <c r="E66" s="53" t="n">
        <v>1349</v>
      </c>
      <c r="F66" s="53" t="n">
        <v>203</v>
      </c>
      <c r="G66" s="53" t="n">
        <v>266</v>
      </c>
      <c r="H66" s="53" t="n">
        <v>807</v>
      </c>
      <c r="I66" s="53" t="n">
        <v>28</v>
      </c>
      <c r="J66" s="53" t="n">
        <v>8</v>
      </c>
      <c r="K66" s="53" t="n">
        <v>2</v>
      </c>
      <c r="L66" s="53" t="n">
        <v>1</v>
      </c>
      <c r="M66" s="36"/>
    </row>
    <row r="67" customFormat="false" ht="10.5" hidden="false" customHeight="true" outlineLevel="0" collapsed="false">
      <c r="A67" s="38" t="s">
        <v>78</v>
      </c>
      <c r="B67" s="53" t="n">
        <v>53</v>
      </c>
      <c r="C67" s="53" t="n">
        <v>49</v>
      </c>
      <c r="D67" s="53" t="n">
        <v>76</v>
      </c>
      <c r="E67" s="53" t="n">
        <v>61</v>
      </c>
      <c r="F67" s="53" t="n">
        <v>17</v>
      </c>
      <c r="G67" s="53" t="n">
        <v>17</v>
      </c>
      <c r="H67" s="53" t="n">
        <v>74</v>
      </c>
      <c r="I67" s="53" t="n">
        <v>2</v>
      </c>
      <c r="J67" s="53" t="n">
        <v>0</v>
      </c>
      <c r="K67" s="53" t="n">
        <v>0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77</v>
      </c>
      <c r="C68" s="53" t="n">
        <v>66</v>
      </c>
      <c r="D68" s="53" t="n">
        <v>93</v>
      </c>
      <c r="E68" s="53" t="n">
        <v>222</v>
      </c>
      <c r="F68" s="53" t="n">
        <v>4</v>
      </c>
      <c r="G68" s="53" t="n">
        <v>6</v>
      </c>
      <c r="H68" s="53" t="n">
        <v>83</v>
      </c>
      <c r="I68" s="53" t="n">
        <v>9</v>
      </c>
      <c r="J68" s="53" t="n">
        <v>0</v>
      </c>
      <c r="K68" s="53" t="n">
        <v>1</v>
      </c>
      <c r="L68" s="53" t="n">
        <v>0</v>
      </c>
      <c r="M68" s="36"/>
    </row>
    <row r="69" customFormat="false" ht="10.5" hidden="false" customHeight="true" outlineLevel="0" collapsed="false">
      <c r="A69" s="37" t="s">
        <v>80</v>
      </c>
      <c r="B69" s="53" t="n">
        <v>31</v>
      </c>
      <c r="C69" s="53" t="n">
        <v>28</v>
      </c>
      <c r="D69" s="53" t="n">
        <v>44</v>
      </c>
      <c r="E69" s="53" t="n">
        <v>111</v>
      </c>
      <c r="F69" s="53" t="n">
        <v>10</v>
      </c>
      <c r="G69" s="53" t="n">
        <v>19</v>
      </c>
      <c r="H69" s="53" t="n">
        <v>37</v>
      </c>
      <c r="I69" s="53" t="n">
        <v>6</v>
      </c>
      <c r="J69" s="53" t="n">
        <v>1</v>
      </c>
      <c r="K69" s="53" t="n">
        <v>0</v>
      </c>
      <c r="L69" s="53" t="n">
        <v>0</v>
      </c>
      <c r="M69" s="36"/>
    </row>
    <row r="70" customFormat="false" ht="10.5" hidden="false" customHeight="true" outlineLevel="0" collapsed="false">
      <c r="A70" s="38" t="s">
        <v>81</v>
      </c>
      <c r="B70" s="53" t="n">
        <v>465</v>
      </c>
      <c r="C70" s="53" t="n">
        <v>417</v>
      </c>
      <c r="D70" s="53" t="n">
        <v>529</v>
      </c>
      <c r="E70" s="53" t="n">
        <v>505</v>
      </c>
      <c r="F70" s="53" t="n">
        <v>34</v>
      </c>
      <c r="G70" s="53" t="n">
        <v>12</v>
      </c>
      <c r="H70" s="53" t="n">
        <v>514</v>
      </c>
      <c r="I70" s="53" t="n">
        <v>12</v>
      </c>
      <c r="J70" s="53" t="n">
        <v>2</v>
      </c>
      <c r="K70" s="53" t="n">
        <v>0</v>
      </c>
      <c r="L70" s="53" t="n">
        <v>1</v>
      </c>
      <c r="M70" s="36"/>
    </row>
    <row r="71" customFormat="false" ht="10.5" hidden="false" customHeight="true" outlineLevel="0" collapsed="false">
      <c r="A71" s="38" t="s">
        <v>82</v>
      </c>
      <c r="B71" s="53" t="n">
        <v>682</v>
      </c>
      <c r="C71" s="53" t="n">
        <v>661</v>
      </c>
      <c r="D71" s="53" t="n">
        <v>731</v>
      </c>
      <c r="E71" s="53" t="n">
        <v>836</v>
      </c>
      <c r="F71" s="53" t="n">
        <v>655</v>
      </c>
      <c r="G71" s="53" t="n">
        <v>738</v>
      </c>
      <c r="H71" s="53" t="n">
        <v>719</v>
      </c>
      <c r="I71" s="53" t="n">
        <v>11</v>
      </c>
      <c r="J71" s="53" t="n">
        <v>1</v>
      </c>
      <c r="K71" s="53" t="n">
        <v>0</v>
      </c>
      <c r="L71" s="53" t="n">
        <v>0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1086</v>
      </c>
      <c r="C73" s="53" t="n">
        <v>95</v>
      </c>
      <c r="D73" s="53" t="n">
        <v>1338</v>
      </c>
      <c r="E73" s="53" t="n">
        <v>2447</v>
      </c>
      <c r="F73" s="53" t="n">
        <v>335</v>
      </c>
      <c r="G73" s="53" t="n">
        <v>505</v>
      </c>
      <c r="H73" s="53" t="n">
        <v>1259</v>
      </c>
      <c r="I73" s="53" t="n">
        <v>64</v>
      </c>
      <c r="J73" s="53" t="n">
        <v>11</v>
      </c>
      <c r="K73" s="53" t="n">
        <v>1</v>
      </c>
      <c r="L73" s="53" t="n">
        <v>3</v>
      </c>
      <c r="M73" s="36"/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30047</v>
      </c>
      <c r="C75" s="41" t="n">
        <f aca="false">SUM(C10:C73)</f>
        <v>27211</v>
      </c>
      <c r="D75" s="41" t="n">
        <f aca="false">SUM(D10:D73)</f>
        <v>33111</v>
      </c>
      <c r="E75" s="41" t="n">
        <f aca="false">SUM(E10:E73)</f>
        <v>41361</v>
      </c>
      <c r="F75" s="41" t="n">
        <f aca="false">SUM(F10:F73)</f>
        <v>7797</v>
      </c>
      <c r="G75" s="41" t="n">
        <f aca="false">SUM(G10:G73)</f>
        <v>10816</v>
      </c>
      <c r="H75" s="41" t="n">
        <f aca="false">SUM(H10:H73)</f>
        <v>31951</v>
      </c>
      <c r="I75" s="41" t="n">
        <f aca="false">SUM(I10:I73)</f>
        <v>996</v>
      </c>
      <c r="J75" s="41" t="n">
        <f aca="false">SUM(J10:J73)</f>
        <v>128</v>
      </c>
      <c r="K75" s="41" t="n">
        <f aca="false">SUM(K10:K73)</f>
        <v>24</v>
      </c>
      <c r="L75" s="41" t="n">
        <f aca="false">SUM(L10:L73)</f>
        <v>12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51"/>
      <c r="O76" s="51"/>
      <c r="P76" s="51"/>
      <c r="Q76" s="44"/>
      <c r="R76" s="44"/>
      <c r="S76" s="44"/>
      <c r="T76" s="44"/>
      <c r="U76" s="44"/>
      <c r="V76" s="44"/>
      <c r="W76" s="44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51"/>
      <c r="O97" s="51"/>
      <c r="P97" s="51"/>
      <c r="Q97" s="44"/>
      <c r="R97" s="44"/>
      <c r="S97" s="44"/>
      <c r="T97" s="44"/>
      <c r="U97" s="44"/>
      <c r="V97" s="44"/>
      <c r="W97" s="44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4"/>
      <c r="O103" s="24"/>
      <c r="P103" s="24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32"/>
      <c r="O104" s="32"/>
      <c r="P104" s="32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51"/>
      <c r="O113" s="51"/>
      <c r="P113" s="51"/>
      <c r="Q113" s="44"/>
      <c r="R113" s="44"/>
      <c r="S113" s="44"/>
      <c r="T113" s="44"/>
      <c r="U113" s="44"/>
      <c r="V113" s="44"/>
      <c r="W113" s="44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  <c r="M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3" min="2" style="4" width="6.41"/>
    <col collapsed="false" customWidth="true" hidden="false" outlineLevel="0" max="5" min="4" style="4" width="6.56"/>
    <col collapsed="false" customWidth="true" hidden="false" outlineLevel="0" max="7" min="6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15" min="14" style="6" width="9.14"/>
    <col collapsed="false" customWidth="false" hidden="false" outlineLevel="0" max="257" min="16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10" customFormat="true" ht="12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5"/>
      <c r="G4" s="15"/>
      <c r="H4" s="16" t="s">
        <v>6</v>
      </c>
      <c r="I4" s="16"/>
      <c r="J4" s="16"/>
      <c r="K4" s="16"/>
      <c r="L4" s="16"/>
      <c r="M4" s="12"/>
    </row>
    <row r="5" s="10" customFormat="true" ht="12" hidden="false" customHeight="true" outlineLevel="0" collapsed="false">
      <c r="A5" s="17" t="s">
        <v>7</v>
      </c>
      <c r="B5" s="18" t="s">
        <v>8</v>
      </c>
      <c r="C5" s="15" t="s">
        <v>9</v>
      </c>
      <c r="D5" s="16" t="s">
        <v>9</v>
      </c>
      <c r="E5" s="16"/>
      <c r="F5" s="15" t="s">
        <v>10</v>
      </c>
      <c r="G5" s="15"/>
      <c r="H5" s="19" t="s">
        <v>11</v>
      </c>
      <c r="I5" s="19" t="s">
        <v>12</v>
      </c>
      <c r="J5" s="19" t="s">
        <v>13</v>
      </c>
      <c r="K5" s="18" t="s">
        <v>14</v>
      </c>
      <c r="L5" s="19" t="s">
        <v>15</v>
      </c>
      <c r="M5" s="12"/>
    </row>
    <row r="6" s="10" customFormat="true" ht="12" hidden="false" customHeight="true" outlineLevel="0" collapsed="false">
      <c r="A6" s="20" t="s">
        <v>16</v>
      </c>
      <c r="B6" s="18"/>
      <c r="C6" s="15"/>
      <c r="D6" s="21" t="s">
        <v>17</v>
      </c>
      <c r="E6" s="22" t="s">
        <v>18</v>
      </c>
      <c r="F6" s="21" t="s">
        <v>17</v>
      </c>
      <c r="G6" s="21" t="s">
        <v>19</v>
      </c>
      <c r="H6" s="19"/>
      <c r="I6" s="19"/>
      <c r="J6" s="19"/>
      <c r="K6" s="18"/>
      <c r="L6" s="19"/>
      <c r="M6" s="12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</row>
    <row r="8" s="26" customFormat="true" ht="12" hidden="false" customHeight="true" outlineLevel="0" collapsed="false">
      <c r="A8" s="27"/>
      <c r="B8" s="28" t="s">
        <v>89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</row>
    <row r="10" customFormat="false" ht="10.5" hidden="false" customHeight="true" outlineLevel="0" collapsed="false">
      <c r="A10" s="34" t="s">
        <v>21</v>
      </c>
      <c r="B10" s="53" t="n">
        <v>3055</v>
      </c>
      <c r="C10" s="53" t="n">
        <v>3007</v>
      </c>
      <c r="D10" s="53" t="n">
        <v>3131</v>
      </c>
      <c r="E10" s="53" t="n">
        <v>1982</v>
      </c>
      <c r="F10" s="53" t="n">
        <v>111</v>
      </c>
      <c r="G10" s="53" t="n">
        <v>72</v>
      </c>
      <c r="H10" s="53" t="n">
        <v>3112</v>
      </c>
      <c r="I10" s="53" t="n">
        <v>17</v>
      </c>
      <c r="J10" s="53" t="n">
        <v>1</v>
      </c>
      <c r="K10" s="53" t="n">
        <v>1</v>
      </c>
      <c r="L10" s="53" t="n">
        <v>0</v>
      </c>
      <c r="M10" s="36"/>
    </row>
    <row r="11" customFormat="false" ht="10.5" hidden="false" customHeight="true" outlineLevel="0" collapsed="false">
      <c r="A11" s="34" t="s">
        <v>22</v>
      </c>
      <c r="B11" s="53" t="n">
        <v>48</v>
      </c>
      <c r="C11" s="53" t="n">
        <v>42</v>
      </c>
      <c r="D11" s="53" t="n">
        <v>46</v>
      </c>
      <c r="E11" s="53" t="n">
        <v>27</v>
      </c>
      <c r="F11" s="53" t="n">
        <v>15</v>
      </c>
      <c r="G11" s="53" t="n">
        <v>9</v>
      </c>
      <c r="H11" s="53" t="n">
        <v>46</v>
      </c>
      <c r="I11" s="53" t="n">
        <v>0</v>
      </c>
      <c r="J11" s="53" t="n">
        <v>0</v>
      </c>
      <c r="K11" s="53" t="n">
        <v>0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134</v>
      </c>
      <c r="C12" s="53" t="n">
        <v>125</v>
      </c>
      <c r="D12" s="53" t="n">
        <v>139</v>
      </c>
      <c r="E12" s="53" t="n">
        <v>232</v>
      </c>
      <c r="F12" s="53" t="n">
        <v>6</v>
      </c>
      <c r="G12" s="53" t="n">
        <v>3</v>
      </c>
      <c r="H12" s="53" t="n">
        <v>136</v>
      </c>
      <c r="I12" s="53" t="n">
        <v>1</v>
      </c>
      <c r="J12" s="53" t="n">
        <v>1</v>
      </c>
      <c r="K12" s="53" t="n">
        <v>1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1</v>
      </c>
      <c r="E14" s="53" t="n">
        <v>2</v>
      </c>
      <c r="F14" s="53" t="n">
        <v>0</v>
      </c>
      <c r="G14" s="53" t="n">
        <v>0</v>
      </c>
      <c r="H14" s="53" t="n">
        <v>1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21</v>
      </c>
      <c r="C16" s="53" t="n">
        <v>14</v>
      </c>
      <c r="D16" s="53" t="n">
        <v>31</v>
      </c>
      <c r="E16" s="53" t="n">
        <v>279</v>
      </c>
      <c r="F16" s="53" t="n">
        <v>3</v>
      </c>
      <c r="G16" s="53" t="n">
        <v>2</v>
      </c>
      <c r="H16" s="53" t="n">
        <v>22</v>
      </c>
      <c r="I16" s="53" t="n">
        <v>5</v>
      </c>
      <c r="J16" s="53" t="n">
        <v>2</v>
      </c>
      <c r="K16" s="53" t="n">
        <v>1</v>
      </c>
      <c r="L16" s="53" t="n">
        <v>1</v>
      </c>
      <c r="M16" s="36"/>
    </row>
    <row r="17" customFormat="false" ht="10.5" hidden="false" customHeight="true" outlineLevel="0" collapsed="false">
      <c r="A17" s="38" t="s">
        <v>28</v>
      </c>
      <c r="B17" s="53" t="n">
        <v>630</v>
      </c>
      <c r="C17" s="53" t="n">
        <v>563</v>
      </c>
      <c r="D17" s="53" t="n">
        <v>722</v>
      </c>
      <c r="E17" s="53" t="n">
        <v>1556</v>
      </c>
      <c r="F17" s="53" t="n">
        <v>567</v>
      </c>
      <c r="G17" s="53" t="n">
        <v>1072</v>
      </c>
      <c r="H17" s="53" t="n">
        <v>657</v>
      </c>
      <c r="I17" s="53" t="n">
        <v>59</v>
      </c>
      <c r="J17" s="53" t="n">
        <v>4</v>
      </c>
      <c r="K17" s="53" t="n">
        <v>2</v>
      </c>
      <c r="L17" s="53" t="n">
        <v>0</v>
      </c>
      <c r="M17" s="36"/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82</v>
      </c>
      <c r="C19" s="53" t="n">
        <v>71</v>
      </c>
      <c r="D19" s="53" t="n">
        <v>86</v>
      </c>
      <c r="E19" s="53" t="n">
        <v>119</v>
      </c>
      <c r="F19" s="53" t="n">
        <v>65</v>
      </c>
      <c r="G19" s="53" t="n">
        <v>100</v>
      </c>
      <c r="H19" s="53" t="n">
        <v>79</v>
      </c>
      <c r="I19" s="53" t="n">
        <v>7</v>
      </c>
      <c r="J19" s="53" t="n">
        <v>0</v>
      </c>
      <c r="K19" s="53" t="n">
        <v>0</v>
      </c>
      <c r="L19" s="53" t="n">
        <v>0</v>
      </c>
      <c r="M19" s="36"/>
    </row>
    <row r="20" customFormat="false" ht="10.5" hidden="false" customHeight="true" outlineLevel="0" collapsed="false">
      <c r="A20" s="38" t="s">
        <v>31</v>
      </c>
      <c r="B20" s="53" t="n">
        <v>99</v>
      </c>
      <c r="C20" s="53" t="n">
        <v>83</v>
      </c>
      <c r="D20" s="53" t="n">
        <v>93</v>
      </c>
      <c r="E20" s="53" t="n">
        <v>142</v>
      </c>
      <c r="F20" s="53" t="n">
        <v>66</v>
      </c>
      <c r="G20" s="53" t="n">
        <v>114</v>
      </c>
      <c r="H20" s="53" t="n">
        <v>88</v>
      </c>
      <c r="I20" s="53" t="n">
        <v>5</v>
      </c>
      <c r="J20" s="53" t="n">
        <v>0</v>
      </c>
      <c r="K20" s="53" t="n">
        <v>0</v>
      </c>
      <c r="L20" s="53" t="n">
        <v>0</v>
      </c>
      <c r="M20" s="36"/>
    </row>
    <row r="21" customFormat="false" ht="10.5" hidden="false" customHeight="true" outlineLevel="0" collapsed="false">
      <c r="A21" s="38" t="s">
        <v>32</v>
      </c>
      <c r="B21" s="53" t="n">
        <v>19</v>
      </c>
      <c r="C21" s="53" t="n">
        <v>18</v>
      </c>
      <c r="D21" s="53" t="n">
        <v>20</v>
      </c>
      <c r="E21" s="53" t="n">
        <v>37</v>
      </c>
      <c r="F21" s="53" t="n">
        <v>16</v>
      </c>
      <c r="G21" s="53" t="n">
        <v>37</v>
      </c>
      <c r="H21" s="53" t="n">
        <v>20</v>
      </c>
      <c r="I21" s="53" t="n">
        <v>0</v>
      </c>
      <c r="J21" s="53" t="n">
        <v>0</v>
      </c>
      <c r="K21" s="53" t="n">
        <v>0</v>
      </c>
      <c r="L21" s="53" t="n">
        <v>0</v>
      </c>
      <c r="M21" s="36"/>
    </row>
    <row r="22" customFormat="false" ht="10.5" hidden="false" customHeight="true" outlineLevel="0" collapsed="false">
      <c r="A22" s="38" t="s">
        <v>33</v>
      </c>
      <c r="B22" s="53" t="n">
        <v>20</v>
      </c>
      <c r="C22" s="53" t="n">
        <v>18</v>
      </c>
      <c r="D22" s="53" t="n">
        <v>19</v>
      </c>
      <c r="E22" s="53" t="n">
        <v>23</v>
      </c>
      <c r="F22" s="53" t="n">
        <v>14</v>
      </c>
      <c r="G22" s="53" t="n">
        <v>20</v>
      </c>
      <c r="H22" s="53" t="n">
        <v>17</v>
      </c>
      <c r="I22" s="53" t="n">
        <v>2</v>
      </c>
      <c r="J22" s="53" t="n">
        <v>0</v>
      </c>
      <c r="K22" s="53" t="n">
        <v>0</v>
      </c>
      <c r="L22" s="53" t="n">
        <v>0</v>
      </c>
      <c r="M22" s="36"/>
    </row>
    <row r="23" customFormat="false" ht="10.5" hidden="false" customHeight="true" outlineLevel="0" collapsed="false">
      <c r="A23" s="38" t="s">
        <v>34</v>
      </c>
      <c r="B23" s="53" t="n">
        <v>237</v>
      </c>
      <c r="C23" s="53" t="n">
        <v>224</v>
      </c>
      <c r="D23" s="53" t="n">
        <v>265</v>
      </c>
      <c r="E23" s="53" t="n">
        <v>416</v>
      </c>
      <c r="F23" s="53" t="n">
        <v>230</v>
      </c>
      <c r="G23" s="53" t="n">
        <v>393</v>
      </c>
      <c r="H23" s="53" t="n">
        <v>253</v>
      </c>
      <c r="I23" s="53" t="n">
        <v>12</v>
      </c>
      <c r="J23" s="53" t="n">
        <v>0</v>
      </c>
      <c r="K23" s="53" t="n">
        <v>0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13</v>
      </c>
      <c r="C24" s="53" t="n">
        <v>10</v>
      </c>
      <c r="D24" s="53" t="n">
        <v>13</v>
      </c>
      <c r="E24" s="53" t="n">
        <v>29</v>
      </c>
      <c r="F24" s="53" t="n">
        <v>6</v>
      </c>
      <c r="G24" s="53" t="n">
        <v>15</v>
      </c>
      <c r="H24" s="53" t="n">
        <v>11</v>
      </c>
      <c r="I24" s="53" t="n">
        <v>2</v>
      </c>
      <c r="J24" s="53" t="n">
        <v>0</v>
      </c>
      <c r="K24" s="53" t="n">
        <v>0</v>
      </c>
      <c r="L24" s="53" t="n">
        <v>0</v>
      </c>
      <c r="M24" s="36"/>
    </row>
    <row r="25" customFormat="false" ht="10.5" hidden="false" customHeight="true" outlineLevel="0" collapsed="false">
      <c r="A25" s="38" t="s">
        <v>36</v>
      </c>
      <c r="B25" s="53" t="n">
        <v>170</v>
      </c>
      <c r="C25" s="53" t="n">
        <v>152</v>
      </c>
      <c r="D25" s="53" t="n">
        <v>192</v>
      </c>
      <c r="E25" s="53" t="n">
        <v>362</v>
      </c>
      <c r="F25" s="53" t="n">
        <v>76</v>
      </c>
      <c r="G25" s="53" t="n">
        <v>125</v>
      </c>
      <c r="H25" s="53" t="n">
        <v>175</v>
      </c>
      <c r="I25" s="53" t="n">
        <v>15</v>
      </c>
      <c r="J25" s="53" t="n">
        <v>1</v>
      </c>
      <c r="K25" s="53" t="n">
        <v>1</v>
      </c>
      <c r="L25" s="53" t="n">
        <v>0</v>
      </c>
      <c r="M25" s="36"/>
    </row>
    <row r="26" customFormat="false" ht="10.5" hidden="false" customHeight="true" outlineLevel="0" collapsed="false">
      <c r="A26" s="37" t="s">
        <v>37</v>
      </c>
      <c r="B26" s="53" t="n">
        <v>6</v>
      </c>
      <c r="C26" s="53" t="n">
        <v>6</v>
      </c>
      <c r="D26" s="53" t="n">
        <v>14</v>
      </c>
      <c r="E26" s="53" t="n">
        <v>197</v>
      </c>
      <c r="F26" s="53" t="n">
        <v>0</v>
      </c>
      <c r="G26" s="53" t="n">
        <v>0</v>
      </c>
      <c r="H26" s="53" t="n">
        <v>7</v>
      </c>
      <c r="I26" s="53" t="n">
        <v>3</v>
      </c>
      <c r="J26" s="53" t="n">
        <v>4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50</v>
      </c>
      <c r="C27" s="53" t="n">
        <v>37</v>
      </c>
      <c r="D27" s="53" t="n">
        <v>65</v>
      </c>
      <c r="E27" s="53" t="n">
        <v>1183</v>
      </c>
      <c r="F27" s="53" t="n">
        <v>20</v>
      </c>
      <c r="G27" s="53" t="n">
        <v>47</v>
      </c>
      <c r="H27" s="53" t="n">
        <v>56</v>
      </c>
      <c r="I27" s="53" t="n">
        <v>4</v>
      </c>
      <c r="J27" s="53" t="n">
        <v>2</v>
      </c>
      <c r="K27" s="53" t="n">
        <v>0</v>
      </c>
      <c r="L27" s="53" t="n">
        <v>3</v>
      </c>
      <c r="M27" s="36"/>
    </row>
    <row r="28" customFormat="false" ht="10.5" hidden="false" customHeight="true" outlineLevel="0" collapsed="false">
      <c r="A28" s="38" t="s">
        <v>39</v>
      </c>
      <c r="B28" s="53" t="n">
        <v>41</v>
      </c>
      <c r="C28" s="53" t="n">
        <v>32</v>
      </c>
      <c r="D28" s="53" t="n">
        <v>43</v>
      </c>
      <c r="E28" s="53" t="n">
        <v>340</v>
      </c>
      <c r="F28" s="53" t="n">
        <v>19</v>
      </c>
      <c r="G28" s="53" t="n">
        <v>51</v>
      </c>
      <c r="H28" s="53" t="n">
        <v>34</v>
      </c>
      <c r="I28" s="53" t="n">
        <v>6</v>
      </c>
      <c r="J28" s="53" t="n">
        <v>2</v>
      </c>
      <c r="K28" s="53" t="n">
        <v>0</v>
      </c>
      <c r="L28" s="53" t="n">
        <v>1</v>
      </c>
      <c r="M28" s="36"/>
    </row>
    <row r="29" customFormat="false" ht="10.5" hidden="false" customHeight="true" outlineLevel="0" collapsed="false">
      <c r="A29" s="38" t="s">
        <v>40</v>
      </c>
      <c r="B29" s="53" t="n">
        <v>41</v>
      </c>
      <c r="C29" s="53" t="n">
        <v>33</v>
      </c>
      <c r="D29" s="53" t="n">
        <v>48</v>
      </c>
      <c r="E29" s="53" t="n">
        <v>46</v>
      </c>
      <c r="F29" s="53" t="n">
        <v>41</v>
      </c>
      <c r="G29" s="53" t="n">
        <v>37</v>
      </c>
      <c r="H29" s="53" t="n">
        <v>48</v>
      </c>
      <c r="I29" s="53" t="n">
        <v>0</v>
      </c>
      <c r="J29" s="53" t="n">
        <v>0</v>
      </c>
      <c r="K29" s="53" t="n">
        <v>0</v>
      </c>
      <c r="L29" s="53" t="n">
        <v>0</v>
      </c>
      <c r="M29" s="36"/>
    </row>
    <row r="30" customFormat="false" ht="10.5" hidden="false" customHeight="true" outlineLevel="0" collapsed="false">
      <c r="A30" s="38" t="s">
        <v>41</v>
      </c>
      <c r="B30" s="53" t="n">
        <v>21</v>
      </c>
      <c r="C30" s="53" t="n">
        <v>19</v>
      </c>
      <c r="D30" s="53" t="n">
        <v>23</v>
      </c>
      <c r="E30" s="53" t="n">
        <v>147</v>
      </c>
      <c r="F30" s="53" t="n">
        <v>16</v>
      </c>
      <c r="G30" s="53" t="n">
        <v>17</v>
      </c>
      <c r="H30" s="53" t="n">
        <v>22</v>
      </c>
      <c r="I30" s="53" t="n">
        <v>0</v>
      </c>
      <c r="J30" s="53" t="n">
        <v>0</v>
      </c>
      <c r="K30" s="53" t="n">
        <v>0</v>
      </c>
      <c r="L30" s="53" t="n">
        <v>1</v>
      </c>
      <c r="M30" s="36"/>
    </row>
    <row r="31" customFormat="false" ht="10.5" hidden="false" customHeight="true" outlineLevel="0" collapsed="false">
      <c r="A31" s="38" t="s">
        <v>42</v>
      </c>
      <c r="B31" s="53" t="n">
        <v>77</v>
      </c>
      <c r="C31" s="53" t="n">
        <v>60</v>
      </c>
      <c r="D31" s="53" t="n">
        <v>83</v>
      </c>
      <c r="E31" s="53" t="n">
        <v>341</v>
      </c>
      <c r="F31" s="53" t="n">
        <v>36</v>
      </c>
      <c r="G31" s="53" t="n">
        <v>99</v>
      </c>
      <c r="H31" s="53" t="n">
        <v>66</v>
      </c>
      <c r="I31" s="53" t="n">
        <v>11</v>
      </c>
      <c r="J31" s="53" t="n">
        <v>5</v>
      </c>
      <c r="K31" s="53" t="n">
        <v>1</v>
      </c>
      <c r="L31" s="53" t="n">
        <v>0</v>
      </c>
      <c r="M31" s="36"/>
    </row>
    <row r="32" customFormat="false" ht="10.5" hidden="false" customHeight="true" outlineLevel="0" collapsed="false">
      <c r="A32" s="38" t="s">
        <v>43</v>
      </c>
      <c r="B32" s="53" t="n">
        <v>16</v>
      </c>
      <c r="C32" s="53" t="n">
        <v>12</v>
      </c>
      <c r="D32" s="53" t="n">
        <v>24</v>
      </c>
      <c r="E32" s="53" t="n">
        <v>3598</v>
      </c>
      <c r="F32" s="53" t="n">
        <v>3</v>
      </c>
      <c r="G32" s="53" t="n">
        <v>3</v>
      </c>
      <c r="H32" s="53" t="n">
        <v>15</v>
      </c>
      <c r="I32" s="53" t="n">
        <v>4</v>
      </c>
      <c r="J32" s="53" t="n">
        <v>1</v>
      </c>
      <c r="K32" s="53" t="n">
        <v>1</v>
      </c>
      <c r="L32" s="53" t="n">
        <v>3</v>
      </c>
      <c r="M32" s="36"/>
    </row>
    <row r="33" customFormat="false" ht="10.5" hidden="false" customHeight="true" outlineLevel="0" collapsed="false">
      <c r="A33" s="38" t="s">
        <v>44</v>
      </c>
      <c r="B33" s="53" t="n">
        <v>594</v>
      </c>
      <c r="C33" s="53" t="n">
        <v>480</v>
      </c>
      <c r="D33" s="53" t="n">
        <v>610</v>
      </c>
      <c r="E33" s="53" t="n">
        <v>3210</v>
      </c>
      <c r="F33" s="53" t="n">
        <v>355</v>
      </c>
      <c r="G33" s="53" t="n">
        <v>994</v>
      </c>
      <c r="H33" s="53" t="n">
        <v>494</v>
      </c>
      <c r="I33" s="53" t="n">
        <v>79</v>
      </c>
      <c r="J33" s="53" t="n">
        <v>25</v>
      </c>
      <c r="K33" s="53" t="n">
        <v>10</v>
      </c>
      <c r="L33" s="53" t="n">
        <v>2</v>
      </c>
      <c r="M33" s="36"/>
    </row>
    <row r="34" customFormat="false" ht="10.5" hidden="false" customHeight="true" outlineLevel="0" collapsed="false">
      <c r="A34" s="38" t="s">
        <v>45</v>
      </c>
      <c r="B34" s="53" t="n">
        <v>207</v>
      </c>
      <c r="C34" s="53" t="n">
        <v>183</v>
      </c>
      <c r="D34" s="53" t="n">
        <v>243</v>
      </c>
      <c r="E34" s="53" t="n">
        <v>1223</v>
      </c>
      <c r="F34" s="53" t="n">
        <v>144</v>
      </c>
      <c r="G34" s="53" t="n">
        <v>264</v>
      </c>
      <c r="H34" s="53" t="n">
        <v>203</v>
      </c>
      <c r="I34" s="53" t="n">
        <v>28</v>
      </c>
      <c r="J34" s="53" t="n">
        <v>9</v>
      </c>
      <c r="K34" s="53" t="n">
        <v>1</v>
      </c>
      <c r="L34" s="53" t="n">
        <v>2</v>
      </c>
      <c r="M34" s="36"/>
    </row>
    <row r="35" customFormat="false" ht="10.5" hidden="false" customHeight="true" outlineLevel="0" collapsed="false">
      <c r="A35" s="38" t="s">
        <v>46</v>
      </c>
      <c r="B35" s="53" t="n">
        <v>10</v>
      </c>
      <c r="C35" s="53" t="n">
        <v>7</v>
      </c>
      <c r="D35" s="53" t="n">
        <v>11</v>
      </c>
      <c r="E35" s="53" t="n">
        <v>13</v>
      </c>
      <c r="F35" s="53" t="n">
        <v>4</v>
      </c>
      <c r="G35" s="53" t="n">
        <v>11</v>
      </c>
      <c r="H35" s="53" t="n">
        <v>11</v>
      </c>
      <c r="I35" s="53" t="n">
        <v>0</v>
      </c>
      <c r="J35" s="53" t="n">
        <v>0</v>
      </c>
      <c r="K35" s="53" t="n">
        <v>0</v>
      </c>
      <c r="L35" s="53" t="n">
        <v>0</v>
      </c>
      <c r="M35" s="36"/>
    </row>
    <row r="36" customFormat="false" ht="10.5" hidden="false" customHeight="true" outlineLevel="0" collapsed="false">
      <c r="A36" s="38" t="s">
        <v>47</v>
      </c>
      <c r="B36" s="53" t="n">
        <v>59</v>
      </c>
      <c r="C36" s="53" t="n">
        <v>47</v>
      </c>
      <c r="D36" s="53" t="n">
        <v>70</v>
      </c>
      <c r="E36" s="53" t="n">
        <v>465</v>
      </c>
      <c r="F36" s="53" t="n">
        <v>27</v>
      </c>
      <c r="G36" s="53" t="n">
        <v>57</v>
      </c>
      <c r="H36" s="53" t="n">
        <v>55</v>
      </c>
      <c r="I36" s="53" t="n">
        <v>8</v>
      </c>
      <c r="J36" s="53" t="n">
        <v>5</v>
      </c>
      <c r="K36" s="53" t="n">
        <v>2</v>
      </c>
      <c r="L36" s="53" t="n">
        <v>0</v>
      </c>
      <c r="M36" s="36"/>
    </row>
    <row r="37" customFormat="false" ht="10.5" hidden="false" customHeight="true" outlineLevel="0" collapsed="false">
      <c r="A37" s="38" t="s">
        <v>48</v>
      </c>
      <c r="B37" s="53" t="n">
        <v>26</v>
      </c>
      <c r="C37" s="53" t="n">
        <v>24</v>
      </c>
      <c r="D37" s="53" t="n">
        <v>35</v>
      </c>
      <c r="E37" s="53" t="n">
        <v>93</v>
      </c>
      <c r="F37" s="53" t="n">
        <v>12</v>
      </c>
      <c r="G37" s="53" t="n">
        <v>9</v>
      </c>
      <c r="H37" s="53" t="n">
        <v>33</v>
      </c>
      <c r="I37" s="53" t="n">
        <v>1</v>
      </c>
      <c r="J37" s="53" t="n">
        <v>0</v>
      </c>
      <c r="K37" s="53" t="n">
        <v>1</v>
      </c>
      <c r="L37" s="53" t="n">
        <v>0</v>
      </c>
      <c r="M37" s="36"/>
    </row>
    <row r="38" customFormat="false" ht="10.5" hidden="false" customHeight="true" outlineLevel="0" collapsed="false">
      <c r="A38" s="38" t="s">
        <v>49</v>
      </c>
      <c r="B38" s="53" t="n">
        <v>175</v>
      </c>
      <c r="C38" s="53" t="n">
        <v>169</v>
      </c>
      <c r="D38" s="53" t="n">
        <v>197</v>
      </c>
      <c r="E38" s="53" t="n">
        <v>268</v>
      </c>
      <c r="F38" s="53" t="n">
        <v>144</v>
      </c>
      <c r="G38" s="53" t="n">
        <v>153</v>
      </c>
      <c r="H38" s="53" t="n">
        <v>191</v>
      </c>
      <c r="I38" s="53" t="n">
        <v>4</v>
      </c>
      <c r="J38" s="53" t="n">
        <v>2</v>
      </c>
      <c r="K38" s="53" t="n">
        <v>0</v>
      </c>
      <c r="L38" s="53" t="n">
        <v>0</v>
      </c>
      <c r="M38" s="36"/>
    </row>
    <row r="39" customFormat="false" ht="10.5" hidden="false" customHeight="true" outlineLevel="0" collapsed="false">
      <c r="A39" s="38" t="s">
        <v>50</v>
      </c>
      <c r="B39" s="53" t="n">
        <v>26</v>
      </c>
      <c r="C39" s="53" t="n">
        <v>22</v>
      </c>
      <c r="D39" s="53" t="n">
        <v>36</v>
      </c>
      <c r="E39" s="53" t="n">
        <v>404</v>
      </c>
      <c r="F39" s="53" t="n">
        <v>14</v>
      </c>
      <c r="G39" s="53" t="n">
        <v>45</v>
      </c>
      <c r="H39" s="53" t="n">
        <v>29</v>
      </c>
      <c r="I39" s="53" t="n">
        <v>6</v>
      </c>
      <c r="J39" s="53" t="n">
        <v>0</v>
      </c>
      <c r="K39" s="53" t="n">
        <v>0</v>
      </c>
      <c r="L39" s="53" t="n">
        <v>1</v>
      </c>
      <c r="M39" s="36"/>
    </row>
    <row r="40" customFormat="false" ht="10.5" hidden="false" customHeight="true" outlineLevel="0" collapsed="false">
      <c r="A40" s="38" t="s">
        <v>51</v>
      </c>
      <c r="B40" s="53" t="n">
        <v>230</v>
      </c>
      <c r="C40" s="53" t="n">
        <v>188</v>
      </c>
      <c r="D40" s="53" t="n">
        <v>242</v>
      </c>
      <c r="E40" s="53" t="n">
        <v>558</v>
      </c>
      <c r="F40" s="53" t="n">
        <v>129</v>
      </c>
      <c r="G40" s="53" t="n">
        <v>167</v>
      </c>
      <c r="H40" s="53" t="n">
        <v>216</v>
      </c>
      <c r="I40" s="53" t="n">
        <v>18</v>
      </c>
      <c r="J40" s="53" t="n">
        <v>8</v>
      </c>
      <c r="K40" s="53" t="n">
        <v>0</v>
      </c>
      <c r="L40" s="53" t="n">
        <v>0</v>
      </c>
      <c r="M40" s="36"/>
    </row>
    <row r="41" customFormat="false" ht="10.5" hidden="false" customHeight="true" outlineLevel="0" collapsed="false">
      <c r="A41" s="37" t="s">
        <v>52</v>
      </c>
      <c r="B41" s="53" t="n">
        <v>140</v>
      </c>
      <c r="C41" s="53" t="n">
        <v>118</v>
      </c>
      <c r="D41" s="53" t="n">
        <v>141</v>
      </c>
      <c r="E41" s="53" t="n">
        <v>157</v>
      </c>
      <c r="F41" s="53" t="n">
        <v>109</v>
      </c>
      <c r="G41" s="53" t="n">
        <v>121</v>
      </c>
      <c r="H41" s="53" t="n">
        <v>139</v>
      </c>
      <c r="I41" s="53" t="n">
        <v>2</v>
      </c>
      <c r="J41" s="53" t="n">
        <v>0</v>
      </c>
      <c r="K41" s="53" t="n">
        <v>0</v>
      </c>
      <c r="L41" s="53" t="n">
        <v>0</v>
      </c>
      <c r="M41" s="36"/>
    </row>
    <row r="42" customFormat="false" ht="10.5" hidden="false" customHeight="true" outlineLevel="0" collapsed="false">
      <c r="A42" s="37" t="s">
        <v>53</v>
      </c>
      <c r="B42" s="53" t="n">
        <v>46</v>
      </c>
      <c r="C42" s="53" t="n">
        <v>43</v>
      </c>
      <c r="D42" s="53" t="n">
        <v>51</v>
      </c>
      <c r="E42" s="53" t="n">
        <v>64</v>
      </c>
      <c r="F42" s="53" t="n">
        <v>43</v>
      </c>
      <c r="G42" s="53" t="n">
        <v>61</v>
      </c>
      <c r="H42" s="53" t="n">
        <v>50</v>
      </c>
      <c r="I42" s="53" t="n">
        <v>1</v>
      </c>
      <c r="J42" s="53" t="n">
        <v>0</v>
      </c>
      <c r="K42" s="53" t="n">
        <v>0</v>
      </c>
      <c r="L42" s="53" t="n">
        <v>0</v>
      </c>
      <c r="M42" s="36"/>
    </row>
    <row r="43" customFormat="false" ht="10.5" hidden="false" customHeight="true" outlineLevel="0" collapsed="false">
      <c r="A43" s="37" t="s">
        <v>54</v>
      </c>
      <c r="B43" s="53" t="n">
        <v>93</v>
      </c>
      <c r="C43" s="53" t="n">
        <v>82</v>
      </c>
      <c r="D43" s="53" t="n">
        <v>96</v>
      </c>
      <c r="E43" s="53" t="n">
        <v>241</v>
      </c>
      <c r="F43" s="53" t="n">
        <v>53</v>
      </c>
      <c r="G43" s="53" t="n">
        <v>58</v>
      </c>
      <c r="H43" s="53" t="n">
        <v>92</v>
      </c>
      <c r="I43" s="53" t="n">
        <v>3</v>
      </c>
      <c r="J43" s="53" t="n">
        <v>0</v>
      </c>
      <c r="K43" s="53" t="n">
        <v>0</v>
      </c>
      <c r="L43" s="53" t="n">
        <v>1</v>
      </c>
      <c r="M43" s="36"/>
    </row>
    <row r="44" customFormat="false" ht="10.5" hidden="false" customHeight="true" outlineLevel="0" collapsed="false">
      <c r="A44" s="38" t="s">
        <v>55</v>
      </c>
      <c r="B44" s="53" t="n">
        <v>30</v>
      </c>
      <c r="C44" s="53" t="n">
        <v>25</v>
      </c>
      <c r="D44" s="53" t="n">
        <v>37</v>
      </c>
      <c r="E44" s="53" t="n">
        <v>170</v>
      </c>
      <c r="F44" s="53" t="n">
        <v>8</v>
      </c>
      <c r="G44" s="53" t="n">
        <v>13</v>
      </c>
      <c r="H44" s="53" t="n">
        <v>29</v>
      </c>
      <c r="I44" s="53" t="n">
        <v>6</v>
      </c>
      <c r="J44" s="53" t="n">
        <v>1</v>
      </c>
      <c r="K44" s="53" t="n">
        <v>1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11</v>
      </c>
      <c r="C45" s="53" t="n">
        <v>11</v>
      </c>
      <c r="D45" s="53" t="n">
        <v>40</v>
      </c>
      <c r="E45" s="53" t="n">
        <v>1147</v>
      </c>
      <c r="F45" s="53" t="n">
        <v>0</v>
      </c>
      <c r="G45" s="53" t="n">
        <v>0</v>
      </c>
      <c r="H45" s="53" t="n">
        <v>28</v>
      </c>
      <c r="I45" s="53" t="n">
        <v>2</v>
      </c>
      <c r="J45" s="53" t="n">
        <v>3</v>
      </c>
      <c r="K45" s="53" t="n">
        <v>4</v>
      </c>
      <c r="L45" s="53" t="n">
        <v>3</v>
      </c>
      <c r="M45" s="36"/>
    </row>
    <row r="46" customFormat="false" ht="10.5" hidden="false" customHeight="true" outlineLevel="0" collapsed="false">
      <c r="A46" s="38" t="s">
        <v>57</v>
      </c>
      <c r="B46" s="53" t="n">
        <v>7</v>
      </c>
      <c r="C46" s="53" t="n">
        <v>4</v>
      </c>
      <c r="D46" s="53" t="n">
        <v>7</v>
      </c>
      <c r="E46" s="53" t="n">
        <v>23</v>
      </c>
      <c r="F46" s="53" t="n">
        <v>0</v>
      </c>
      <c r="G46" s="53" t="n">
        <v>0</v>
      </c>
      <c r="H46" s="53" t="n">
        <v>6</v>
      </c>
      <c r="I46" s="53" t="n">
        <v>1</v>
      </c>
      <c r="J46" s="53" t="n">
        <v>0</v>
      </c>
      <c r="K46" s="53" t="n">
        <v>0</v>
      </c>
      <c r="L46" s="53" t="n">
        <v>0</v>
      </c>
      <c r="M46" s="36"/>
    </row>
    <row r="47" customFormat="false" ht="10.5" hidden="false" customHeight="true" outlineLevel="0" collapsed="false">
      <c r="A47" s="38" t="s">
        <v>58</v>
      </c>
      <c r="B47" s="53" t="n">
        <v>4186</v>
      </c>
      <c r="C47" s="53" t="n">
        <v>3812</v>
      </c>
      <c r="D47" s="53" t="n">
        <v>4182</v>
      </c>
      <c r="E47" s="53" t="n">
        <v>5697</v>
      </c>
      <c r="F47" s="53" t="n">
        <v>2932</v>
      </c>
      <c r="G47" s="53" t="n">
        <v>3280</v>
      </c>
      <c r="H47" s="53" t="n">
        <v>3978</v>
      </c>
      <c r="I47" s="53" t="n">
        <v>164</v>
      </c>
      <c r="J47" s="53" t="n">
        <v>35</v>
      </c>
      <c r="K47" s="53" t="n">
        <v>3</v>
      </c>
      <c r="L47" s="53" t="n">
        <v>2</v>
      </c>
      <c r="M47" s="36"/>
    </row>
    <row r="48" customFormat="false" ht="10.5" hidden="false" customHeight="true" outlineLevel="0" collapsed="false">
      <c r="A48" s="38" t="s">
        <v>59</v>
      </c>
      <c r="B48" s="53" t="n">
        <v>1090</v>
      </c>
      <c r="C48" s="53" t="n">
        <v>963</v>
      </c>
      <c r="D48" s="53" t="n">
        <v>1162</v>
      </c>
      <c r="E48" s="53" t="n">
        <v>2232</v>
      </c>
      <c r="F48" s="53" t="n">
        <v>532</v>
      </c>
      <c r="G48" s="53" t="n">
        <v>1105</v>
      </c>
      <c r="H48" s="53" t="n">
        <v>1064</v>
      </c>
      <c r="I48" s="53" t="n">
        <v>94</v>
      </c>
      <c r="J48" s="53" t="n">
        <v>4</v>
      </c>
      <c r="K48" s="53" t="n">
        <v>0</v>
      </c>
      <c r="L48" s="53" t="n">
        <v>0</v>
      </c>
      <c r="M48" s="36"/>
    </row>
    <row r="49" customFormat="false" ht="10.5" hidden="false" customHeight="true" outlineLevel="0" collapsed="false">
      <c r="A49" s="38" t="s">
        <v>60</v>
      </c>
      <c r="B49" s="53" t="n">
        <v>1481</v>
      </c>
      <c r="C49" s="53" t="n">
        <v>1362</v>
      </c>
      <c r="D49" s="53" t="n">
        <v>1447</v>
      </c>
      <c r="E49" s="53" t="n">
        <v>1116</v>
      </c>
      <c r="F49" s="53" t="n">
        <v>29</v>
      </c>
      <c r="G49" s="53" t="n">
        <v>103</v>
      </c>
      <c r="H49" s="53" t="n">
        <v>1433</v>
      </c>
      <c r="I49" s="53" t="n">
        <v>11</v>
      </c>
      <c r="J49" s="53" t="n">
        <v>3</v>
      </c>
      <c r="K49" s="53" t="n">
        <v>0</v>
      </c>
      <c r="L49" s="53" t="n">
        <v>0</v>
      </c>
      <c r="M49" s="36"/>
    </row>
    <row r="50" customFormat="false" ht="10.5" hidden="false" customHeight="true" outlineLevel="0" collapsed="false">
      <c r="A50" s="38" t="s">
        <v>61</v>
      </c>
      <c r="B50" s="53" t="n">
        <v>1110</v>
      </c>
      <c r="C50" s="53" t="n">
        <v>817</v>
      </c>
      <c r="D50" s="53" t="n">
        <v>1211</v>
      </c>
      <c r="E50" s="53" t="n">
        <v>2643</v>
      </c>
      <c r="F50" s="53" t="n">
        <v>30</v>
      </c>
      <c r="G50" s="53" t="n">
        <v>53</v>
      </c>
      <c r="H50" s="53" t="n">
        <v>1089</v>
      </c>
      <c r="I50" s="53" t="n">
        <v>112</v>
      </c>
      <c r="J50" s="53" t="n">
        <v>6</v>
      </c>
      <c r="K50" s="53" t="n">
        <v>3</v>
      </c>
      <c r="L50" s="53" t="n">
        <v>1</v>
      </c>
      <c r="M50" s="36"/>
    </row>
    <row r="51" customFormat="false" ht="10.5" hidden="false" customHeight="true" outlineLevel="0" collapsed="false">
      <c r="A51" s="38" t="s">
        <v>62</v>
      </c>
      <c r="B51" s="53" t="n">
        <v>6561</v>
      </c>
      <c r="C51" s="53" t="n">
        <v>6020</v>
      </c>
      <c r="D51" s="53" t="n">
        <v>7990</v>
      </c>
      <c r="E51" s="53" t="n">
        <v>8820</v>
      </c>
      <c r="F51" s="53" t="n">
        <v>434</v>
      </c>
      <c r="G51" s="53" t="n">
        <v>562</v>
      </c>
      <c r="H51" s="53" t="n">
        <v>7801</v>
      </c>
      <c r="I51" s="53" t="n">
        <v>177</v>
      </c>
      <c r="J51" s="53" t="n">
        <v>9</v>
      </c>
      <c r="K51" s="53" t="n">
        <v>2</v>
      </c>
      <c r="L51" s="53" t="n">
        <v>1</v>
      </c>
      <c r="M51" s="36"/>
    </row>
    <row r="52" customFormat="false" ht="10.5" hidden="false" customHeight="true" outlineLevel="0" collapsed="false">
      <c r="A52" s="38" t="s">
        <v>63</v>
      </c>
      <c r="B52" s="53" t="n">
        <v>2792</v>
      </c>
      <c r="C52" s="53" t="n">
        <v>2314</v>
      </c>
      <c r="D52" s="53" t="n">
        <v>2971</v>
      </c>
      <c r="E52" s="53" t="n">
        <v>4415</v>
      </c>
      <c r="F52" s="53" t="n">
        <v>54</v>
      </c>
      <c r="G52" s="53" t="n">
        <v>61</v>
      </c>
      <c r="H52" s="53" t="n">
        <v>2820</v>
      </c>
      <c r="I52" s="53" t="n">
        <v>142</v>
      </c>
      <c r="J52" s="53" t="n">
        <v>8</v>
      </c>
      <c r="K52" s="53" t="n">
        <v>0</v>
      </c>
      <c r="L52" s="53" t="n">
        <v>1</v>
      </c>
      <c r="M52" s="36"/>
    </row>
    <row r="53" customFormat="false" ht="10.5" hidden="false" customHeight="true" outlineLevel="0" collapsed="false">
      <c r="A53" s="38" t="s">
        <v>64</v>
      </c>
      <c r="B53" s="53" t="n">
        <v>967</v>
      </c>
      <c r="C53" s="53" t="n">
        <v>853</v>
      </c>
      <c r="D53" s="53" t="n">
        <v>1055</v>
      </c>
      <c r="E53" s="53" t="n">
        <v>3846</v>
      </c>
      <c r="F53" s="53" t="n">
        <v>638</v>
      </c>
      <c r="G53" s="53" t="n">
        <v>616</v>
      </c>
      <c r="H53" s="53" t="n">
        <v>977</v>
      </c>
      <c r="I53" s="53" t="n">
        <v>50</v>
      </c>
      <c r="J53" s="53" t="n">
        <v>14</v>
      </c>
      <c r="K53" s="53" t="n">
        <v>7</v>
      </c>
      <c r="L53" s="53" t="n">
        <v>7</v>
      </c>
      <c r="M53" s="36"/>
    </row>
    <row r="54" customFormat="false" ht="10.5" hidden="false" customHeight="true" outlineLevel="0" collapsed="false">
      <c r="A54" s="38" t="s">
        <v>65</v>
      </c>
      <c r="B54" s="53" t="n">
        <v>27</v>
      </c>
      <c r="C54" s="53" t="n">
        <v>22</v>
      </c>
      <c r="D54" s="53" t="n">
        <v>42</v>
      </c>
      <c r="E54" s="53" t="n">
        <v>406</v>
      </c>
      <c r="F54" s="53" t="n">
        <v>3</v>
      </c>
      <c r="G54" s="53" t="n">
        <v>3</v>
      </c>
      <c r="H54" s="53" t="n">
        <v>34</v>
      </c>
      <c r="I54" s="53" t="n">
        <v>5</v>
      </c>
      <c r="J54" s="53" t="n">
        <v>2</v>
      </c>
      <c r="K54" s="53" t="n">
        <v>0</v>
      </c>
      <c r="L54" s="53" t="n">
        <v>1</v>
      </c>
      <c r="M54" s="36"/>
    </row>
    <row r="55" customFormat="false" ht="10.5" hidden="false" customHeight="true" outlineLevel="0" collapsed="false">
      <c r="A55" s="38" t="s">
        <v>66</v>
      </c>
      <c r="B55" s="53" t="n">
        <v>1</v>
      </c>
      <c r="C55" s="53" t="n">
        <v>0</v>
      </c>
      <c r="D55" s="53" t="n">
        <v>1</v>
      </c>
      <c r="E55" s="53" t="n">
        <v>1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578</v>
      </c>
      <c r="C56" s="53" t="n">
        <v>447</v>
      </c>
      <c r="D56" s="53" t="n">
        <v>715</v>
      </c>
      <c r="E56" s="53" t="n">
        <v>3302</v>
      </c>
      <c r="F56" s="53" t="n">
        <v>36</v>
      </c>
      <c r="G56" s="53" t="n">
        <v>40</v>
      </c>
      <c r="H56" s="53" t="n">
        <v>600</v>
      </c>
      <c r="I56" s="53" t="n">
        <v>81</v>
      </c>
      <c r="J56" s="53" t="n">
        <v>23</v>
      </c>
      <c r="K56" s="53" t="n">
        <v>7</v>
      </c>
      <c r="L56" s="53" t="n">
        <v>4</v>
      </c>
      <c r="M56" s="36"/>
    </row>
    <row r="57" s="26" customFormat="true" ht="10.5" hidden="false" customHeight="true" outlineLevel="0" collapsed="false">
      <c r="A57" s="38" t="s">
        <v>68</v>
      </c>
      <c r="B57" s="53" t="n">
        <v>140</v>
      </c>
      <c r="C57" s="53" t="n">
        <v>116</v>
      </c>
      <c r="D57" s="53" t="n">
        <v>170</v>
      </c>
      <c r="E57" s="53" t="n">
        <v>315</v>
      </c>
      <c r="F57" s="53" t="n">
        <v>1</v>
      </c>
      <c r="G57" s="53" t="n">
        <v>5</v>
      </c>
      <c r="H57" s="53" t="n">
        <v>156</v>
      </c>
      <c r="I57" s="53" t="n">
        <v>12</v>
      </c>
      <c r="J57" s="53" t="n">
        <v>2</v>
      </c>
      <c r="K57" s="53" t="n">
        <v>0</v>
      </c>
      <c r="L57" s="53" t="n">
        <v>0</v>
      </c>
      <c r="M57" s="36"/>
    </row>
    <row r="58" s="33" customFormat="true" ht="10.5" hidden="false" customHeight="true" outlineLevel="0" collapsed="false">
      <c r="A58" s="38" t="s">
        <v>69</v>
      </c>
      <c r="B58" s="53" t="n">
        <v>66</v>
      </c>
      <c r="C58" s="53" t="n">
        <v>60</v>
      </c>
      <c r="D58" s="53" t="n">
        <v>148</v>
      </c>
      <c r="E58" s="53" t="n">
        <v>99</v>
      </c>
      <c r="F58" s="53" t="n">
        <v>1</v>
      </c>
      <c r="G58" s="53" t="n">
        <v>0</v>
      </c>
      <c r="H58" s="53" t="n">
        <v>144</v>
      </c>
      <c r="I58" s="53" t="n">
        <v>2</v>
      </c>
      <c r="J58" s="53" t="n">
        <v>2</v>
      </c>
      <c r="K58" s="53" t="n">
        <v>0</v>
      </c>
      <c r="L58" s="53" t="n">
        <v>0</v>
      </c>
      <c r="M58" s="36"/>
    </row>
    <row r="59" customFormat="false" ht="10.5" hidden="false" customHeight="true" outlineLevel="0" collapsed="false">
      <c r="A59" s="38" t="s">
        <v>70</v>
      </c>
      <c r="B59" s="53" t="n">
        <v>37</v>
      </c>
      <c r="C59" s="53" t="n">
        <v>21</v>
      </c>
      <c r="D59" s="53" t="n">
        <v>234</v>
      </c>
      <c r="E59" s="53" t="n">
        <v>859</v>
      </c>
      <c r="F59" s="53" t="n">
        <v>1</v>
      </c>
      <c r="G59" s="53" t="n">
        <v>1</v>
      </c>
      <c r="H59" s="53" t="n">
        <v>200</v>
      </c>
      <c r="I59" s="53" t="n">
        <v>26</v>
      </c>
      <c r="J59" s="53" t="n">
        <v>6</v>
      </c>
      <c r="K59" s="53" t="n">
        <v>1</v>
      </c>
      <c r="L59" s="53" t="n">
        <v>1</v>
      </c>
      <c r="M59" s="36"/>
    </row>
    <row r="60" customFormat="false" ht="10.5" hidden="false" customHeight="true" outlineLevel="0" collapsed="false">
      <c r="A60" s="38" t="s">
        <v>71</v>
      </c>
      <c r="B60" s="53" t="n">
        <v>22</v>
      </c>
      <c r="C60" s="53" t="n">
        <v>17</v>
      </c>
      <c r="D60" s="53" t="n">
        <v>25</v>
      </c>
      <c r="E60" s="53" t="n">
        <v>60</v>
      </c>
      <c r="F60" s="53" t="n">
        <v>0</v>
      </c>
      <c r="G60" s="53" t="n">
        <v>0</v>
      </c>
      <c r="H60" s="53" t="n">
        <v>23</v>
      </c>
      <c r="I60" s="53" t="n">
        <v>2</v>
      </c>
      <c r="J60" s="53" t="n">
        <v>0</v>
      </c>
      <c r="K60" s="53" t="n">
        <v>0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593</v>
      </c>
      <c r="C61" s="53" t="n">
        <v>570</v>
      </c>
      <c r="D61" s="53" t="n">
        <v>665</v>
      </c>
      <c r="E61" s="53" t="n">
        <v>615</v>
      </c>
      <c r="F61" s="53" t="n">
        <v>4</v>
      </c>
      <c r="G61" s="53" t="n">
        <v>6</v>
      </c>
      <c r="H61" s="53" t="n">
        <v>655</v>
      </c>
      <c r="I61" s="53" t="n">
        <v>10</v>
      </c>
      <c r="J61" s="53" t="n">
        <v>0</v>
      </c>
      <c r="K61" s="53" t="n">
        <v>0</v>
      </c>
      <c r="L61" s="53" t="n">
        <v>0</v>
      </c>
      <c r="M61" s="36"/>
    </row>
    <row r="62" customFormat="false" ht="10.5" hidden="false" customHeight="true" outlineLevel="0" collapsed="false">
      <c r="A62" s="37" t="s">
        <v>73</v>
      </c>
      <c r="B62" s="53" t="n">
        <v>1650</v>
      </c>
      <c r="C62" s="53" t="n">
        <v>1317</v>
      </c>
      <c r="D62" s="53" t="n">
        <v>1455</v>
      </c>
      <c r="E62" s="53" t="n">
        <v>1314</v>
      </c>
      <c r="F62" s="53" t="n">
        <v>30</v>
      </c>
      <c r="G62" s="53" t="n">
        <v>66</v>
      </c>
      <c r="H62" s="53" t="n">
        <v>1424</v>
      </c>
      <c r="I62" s="53" t="n">
        <v>30</v>
      </c>
      <c r="J62" s="53" t="n">
        <v>1</v>
      </c>
      <c r="K62" s="53" t="n">
        <v>0</v>
      </c>
      <c r="L62" s="53" t="n">
        <v>0</v>
      </c>
      <c r="M62" s="36"/>
    </row>
    <row r="63" customFormat="false" ht="10.5" hidden="false" customHeight="true" outlineLevel="0" collapsed="false">
      <c r="A63" s="38" t="s">
        <v>74</v>
      </c>
      <c r="B63" s="53" t="n">
        <v>296</v>
      </c>
      <c r="C63" s="53" t="n">
        <v>271</v>
      </c>
      <c r="D63" s="53" t="n">
        <v>363</v>
      </c>
      <c r="E63" s="53" t="n">
        <v>326</v>
      </c>
      <c r="F63" s="53" t="n">
        <v>19</v>
      </c>
      <c r="G63" s="53" t="n">
        <v>31</v>
      </c>
      <c r="H63" s="53" t="n">
        <v>355</v>
      </c>
      <c r="I63" s="53" t="n">
        <v>6</v>
      </c>
      <c r="J63" s="53" t="n">
        <v>2</v>
      </c>
      <c r="K63" s="53" t="n">
        <v>0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450</v>
      </c>
      <c r="C64" s="53" t="n">
        <v>401</v>
      </c>
      <c r="D64" s="53" t="n">
        <v>504</v>
      </c>
      <c r="E64" s="53" t="n">
        <v>784</v>
      </c>
      <c r="F64" s="53" t="n">
        <v>77</v>
      </c>
      <c r="G64" s="53" t="n">
        <v>85</v>
      </c>
      <c r="H64" s="53" t="n">
        <v>458</v>
      </c>
      <c r="I64" s="53" t="n">
        <v>43</v>
      </c>
      <c r="J64" s="53" t="n">
        <v>3</v>
      </c>
      <c r="K64" s="53" t="n">
        <v>0</v>
      </c>
      <c r="L64" s="53" t="n">
        <v>0</v>
      </c>
      <c r="M64" s="36"/>
    </row>
    <row r="65" customFormat="false" ht="10.5" hidden="false" customHeight="true" outlineLevel="0" collapsed="false">
      <c r="A65" s="38" t="s">
        <v>76</v>
      </c>
      <c r="B65" s="53" t="n">
        <v>17</v>
      </c>
      <c r="C65" s="53" t="n">
        <v>14</v>
      </c>
      <c r="D65" s="53" t="n">
        <v>19</v>
      </c>
      <c r="E65" s="53" t="n">
        <v>24</v>
      </c>
      <c r="F65" s="53" t="n">
        <v>0</v>
      </c>
      <c r="G65" s="53" t="n">
        <v>0</v>
      </c>
      <c r="H65" s="53" t="n">
        <v>17</v>
      </c>
      <c r="I65" s="53" t="n">
        <v>2</v>
      </c>
      <c r="J65" s="53" t="n">
        <v>0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1215</v>
      </c>
      <c r="C66" s="53" t="n">
        <v>1040</v>
      </c>
      <c r="D66" s="53" t="n">
        <v>1330</v>
      </c>
      <c r="E66" s="53" t="n">
        <v>2413</v>
      </c>
      <c r="F66" s="53" t="n">
        <v>277</v>
      </c>
      <c r="G66" s="53" t="n">
        <v>372</v>
      </c>
      <c r="H66" s="53" t="n">
        <v>1244</v>
      </c>
      <c r="I66" s="53" t="n">
        <v>65</v>
      </c>
      <c r="J66" s="53" t="n">
        <v>16</v>
      </c>
      <c r="K66" s="53" t="n">
        <v>4</v>
      </c>
      <c r="L66" s="53" t="n">
        <v>1</v>
      </c>
      <c r="M66" s="36"/>
    </row>
    <row r="67" customFormat="false" ht="10.5" hidden="false" customHeight="true" outlineLevel="0" collapsed="false">
      <c r="A67" s="38" t="s">
        <v>78</v>
      </c>
      <c r="B67" s="53" t="n">
        <v>84</v>
      </c>
      <c r="C67" s="53" t="n">
        <v>70</v>
      </c>
      <c r="D67" s="53" t="n">
        <v>132</v>
      </c>
      <c r="E67" s="53" t="n">
        <v>176</v>
      </c>
      <c r="F67" s="53" t="n">
        <v>15</v>
      </c>
      <c r="G67" s="53" t="n">
        <v>45</v>
      </c>
      <c r="H67" s="53" t="n">
        <v>123</v>
      </c>
      <c r="I67" s="53" t="n">
        <v>8</v>
      </c>
      <c r="J67" s="53" t="n">
        <v>1</v>
      </c>
      <c r="K67" s="53" t="n">
        <v>0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121</v>
      </c>
      <c r="C68" s="53" t="n">
        <v>99</v>
      </c>
      <c r="D68" s="53" t="n">
        <v>137</v>
      </c>
      <c r="E68" s="53" t="n">
        <v>671</v>
      </c>
      <c r="F68" s="53" t="n">
        <v>5</v>
      </c>
      <c r="G68" s="53" t="n">
        <v>7</v>
      </c>
      <c r="H68" s="53" t="n">
        <v>112</v>
      </c>
      <c r="I68" s="53" t="n">
        <v>18</v>
      </c>
      <c r="J68" s="53" t="n">
        <v>4</v>
      </c>
      <c r="K68" s="53" t="n">
        <v>3</v>
      </c>
      <c r="L68" s="53" t="n">
        <v>0</v>
      </c>
      <c r="M68" s="36"/>
    </row>
    <row r="69" customFormat="false" ht="10.5" hidden="false" customHeight="true" outlineLevel="0" collapsed="false">
      <c r="A69" s="37" t="s">
        <v>80</v>
      </c>
      <c r="B69" s="53" t="n">
        <v>37</v>
      </c>
      <c r="C69" s="53" t="n">
        <v>31</v>
      </c>
      <c r="D69" s="53" t="n">
        <v>55</v>
      </c>
      <c r="E69" s="53" t="n">
        <v>813</v>
      </c>
      <c r="F69" s="53" t="n">
        <v>10</v>
      </c>
      <c r="G69" s="53" t="n">
        <v>7</v>
      </c>
      <c r="H69" s="53" t="n">
        <v>41</v>
      </c>
      <c r="I69" s="53" t="n">
        <v>6</v>
      </c>
      <c r="J69" s="53" t="n">
        <v>4</v>
      </c>
      <c r="K69" s="53" t="n">
        <v>2</v>
      </c>
      <c r="L69" s="53" t="n">
        <v>2</v>
      </c>
      <c r="M69" s="36"/>
    </row>
    <row r="70" customFormat="false" ht="10.5" hidden="false" customHeight="true" outlineLevel="0" collapsed="false">
      <c r="A70" s="38" t="s">
        <v>81</v>
      </c>
      <c r="B70" s="53" t="n">
        <v>619</v>
      </c>
      <c r="C70" s="53" t="n">
        <v>515</v>
      </c>
      <c r="D70" s="53" t="n">
        <v>677</v>
      </c>
      <c r="E70" s="53" t="n">
        <v>694</v>
      </c>
      <c r="F70" s="53" t="n">
        <v>44</v>
      </c>
      <c r="G70" s="53" t="n">
        <v>34</v>
      </c>
      <c r="H70" s="53" t="n">
        <v>649</v>
      </c>
      <c r="I70" s="53" t="n">
        <v>25</v>
      </c>
      <c r="J70" s="53" t="n">
        <v>3</v>
      </c>
      <c r="K70" s="53" t="n">
        <v>0</v>
      </c>
      <c r="L70" s="53" t="n">
        <v>0</v>
      </c>
      <c r="M70" s="36"/>
    </row>
    <row r="71" customFormat="false" ht="10.5" hidden="false" customHeight="true" outlineLevel="0" collapsed="false">
      <c r="A71" s="38" t="s">
        <v>82</v>
      </c>
      <c r="B71" s="53" t="n">
        <v>1011</v>
      </c>
      <c r="C71" s="53" t="n">
        <v>964</v>
      </c>
      <c r="D71" s="53" t="n">
        <v>1056</v>
      </c>
      <c r="E71" s="53" t="n">
        <v>1314</v>
      </c>
      <c r="F71" s="53" t="n">
        <v>911</v>
      </c>
      <c r="G71" s="53" t="n">
        <v>1198</v>
      </c>
      <c r="H71" s="53" t="n">
        <v>1034</v>
      </c>
      <c r="I71" s="53" t="n">
        <v>22</v>
      </c>
      <c r="J71" s="53" t="n">
        <v>0</v>
      </c>
      <c r="K71" s="53" t="n">
        <v>0</v>
      </c>
      <c r="L71" s="53" t="n">
        <v>0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1229</v>
      </c>
      <c r="C73" s="53" t="n">
        <v>42</v>
      </c>
      <c r="D73" s="53" t="n">
        <v>585</v>
      </c>
      <c r="E73" s="53" t="n">
        <v>1548</v>
      </c>
      <c r="F73" s="53" t="n">
        <v>61</v>
      </c>
      <c r="G73" s="53" t="n">
        <v>132</v>
      </c>
      <c r="H73" s="53" t="n">
        <v>536</v>
      </c>
      <c r="I73" s="53" t="n">
        <v>33</v>
      </c>
      <c r="J73" s="53" t="n">
        <v>10</v>
      </c>
      <c r="K73" s="53" t="n">
        <v>5</v>
      </c>
      <c r="L73" s="53" t="n">
        <v>1</v>
      </c>
      <c r="M73" s="36"/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32814</v>
      </c>
      <c r="C75" s="41" t="n">
        <f aca="false">SUM(C10:C73)</f>
        <v>28087</v>
      </c>
      <c r="D75" s="41" t="n">
        <f aca="false">SUM(D10:D73)</f>
        <v>35205</v>
      </c>
      <c r="E75" s="41" t="n">
        <f aca="false">SUM(E10:E73)</f>
        <v>63597</v>
      </c>
      <c r="F75" s="41" t="n">
        <f aca="false">SUM(F10:F73)</f>
        <v>8496</v>
      </c>
      <c r="G75" s="41" t="n">
        <f aca="false">SUM(G10:G73)</f>
        <v>11981</v>
      </c>
      <c r="H75" s="41" t="n">
        <f aca="false">SUM(H10:H73)</f>
        <v>33409</v>
      </c>
      <c r="I75" s="41" t="n">
        <f aca="false">SUM(I10:I73)</f>
        <v>1458</v>
      </c>
      <c r="J75" s="41" t="n">
        <f aca="false">SUM(J10:J73)</f>
        <v>234</v>
      </c>
      <c r="K75" s="41" t="n">
        <f aca="false">SUM(K10:K73)</f>
        <v>64</v>
      </c>
      <c r="L75" s="41" t="n">
        <f aca="false">SUM(L10:L73)</f>
        <v>40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4"/>
      <c r="O76" s="44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4"/>
      <c r="O97" s="44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4"/>
      <c r="O113" s="44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  <c r="M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3" min="2" style="4" width="6.41"/>
    <col collapsed="false" customWidth="true" hidden="false" outlineLevel="0" max="5" min="4" style="4" width="6.56"/>
    <col collapsed="false" customWidth="true" hidden="false" outlineLevel="0" max="7" min="6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15" min="14" style="5" width="9.14"/>
    <col collapsed="false" customWidth="false" hidden="false" outlineLevel="0" max="16" min="16" style="6" width="9.14"/>
    <col collapsed="false" customWidth="false" hidden="false" outlineLevel="0" max="257" min="17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60" customFormat="true" ht="12" hidden="false" customHeight="true" outlineLevel="0" collapsed="false">
      <c r="A4" s="13" t="s">
        <v>3</v>
      </c>
      <c r="B4" s="56" t="s">
        <v>4</v>
      </c>
      <c r="C4" s="56"/>
      <c r="D4" s="57" t="s">
        <v>5</v>
      </c>
      <c r="E4" s="57"/>
      <c r="F4" s="57"/>
      <c r="G4" s="57"/>
      <c r="H4" s="58" t="s">
        <v>6</v>
      </c>
      <c r="I4" s="58"/>
      <c r="J4" s="58"/>
      <c r="K4" s="58"/>
      <c r="L4" s="58"/>
      <c r="M4" s="59"/>
    </row>
    <row r="5" s="60" customFormat="true" ht="12" hidden="false" customHeight="true" outlineLevel="0" collapsed="false">
      <c r="A5" s="17" t="s">
        <v>7</v>
      </c>
      <c r="B5" s="61" t="s">
        <v>8</v>
      </c>
      <c r="C5" s="62" t="s">
        <v>9</v>
      </c>
      <c r="D5" s="58" t="s">
        <v>9</v>
      </c>
      <c r="E5" s="58"/>
      <c r="F5" s="57" t="s">
        <v>10</v>
      </c>
      <c r="G5" s="57"/>
      <c r="H5" s="62" t="s">
        <v>11</v>
      </c>
      <c r="I5" s="62" t="s">
        <v>12</v>
      </c>
      <c r="J5" s="62" t="s">
        <v>13</v>
      </c>
      <c r="K5" s="61" t="s">
        <v>14</v>
      </c>
      <c r="L5" s="61" t="s">
        <v>15</v>
      </c>
      <c r="M5" s="59"/>
    </row>
    <row r="6" s="60" customFormat="true" ht="12" hidden="false" customHeight="true" outlineLevel="0" collapsed="false">
      <c r="A6" s="20" t="s">
        <v>16</v>
      </c>
      <c r="B6" s="61"/>
      <c r="C6" s="62"/>
      <c r="D6" s="63" t="s">
        <v>17</v>
      </c>
      <c r="E6" s="64" t="s">
        <v>18</v>
      </c>
      <c r="F6" s="63" t="s">
        <v>17</v>
      </c>
      <c r="G6" s="63" t="s">
        <v>19</v>
      </c>
      <c r="H6" s="62"/>
      <c r="I6" s="62"/>
      <c r="J6" s="62"/>
      <c r="K6" s="61"/>
      <c r="L6" s="61"/>
      <c r="M6" s="59"/>
    </row>
    <row r="7" s="10" customFormat="true" ht="3" hidden="false" customHeight="true" outlineLevel="0" collapsed="false">
      <c r="A7" s="9"/>
      <c r="B7" s="65"/>
      <c r="C7" s="66"/>
      <c r="D7" s="67"/>
      <c r="E7" s="68"/>
      <c r="F7" s="67"/>
      <c r="G7" s="67"/>
      <c r="H7" s="67"/>
      <c r="I7" s="67"/>
      <c r="J7" s="67"/>
      <c r="K7" s="65"/>
      <c r="L7" s="65"/>
      <c r="M7" s="12"/>
    </row>
    <row r="8" s="26" customFormat="true" ht="12" hidden="false" customHeight="true" outlineLevel="0" collapsed="false">
      <c r="A8" s="27"/>
      <c r="B8" s="28" t="s">
        <v>9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24"/>
      <c r="O8" s="24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</row>
    <row r="10" customFormat="false" ht="10.5" hidden="false" customHeight="true" outlineLevel="0" collapsed="false">
      <c r="A10" s="34" t="s">
        <v>21</v>
      </c>
      <c r="B10" s="53" t="n">
        <v>3402</v>
      </c>
      <c r="C10" s="53" t="n">
        <v>3328</v>
      </c>
      <c r="D10" s="53" t="n">
        <v>3400</v>
      </c>
      <c r="E10" s="53" t="n">
        <v>2473</v>
      </c>
      <c r="F10" s="53" t="n">
        <v>252</v>
      </c>
      <c r="G10" s="53" t="n">
        <v>145</v>
      </c>
      <c r="H10" s="53" t="n">
        <v>3369</v>
      </c>
      <c r="I10" s="53" t="n">
        <v>26</v>
      </c>
      <c r="J10" s="53" t="n">
        <v>4</v>
      </c>
      <c r="K10" s="53" t="n">
        <v>1</v>
      </c>
      <c r="L10" s="53" t="n">
        <v>0</v>
      </c>
      <c r="M10" s="36"/>
    </row>
    <row r="11" customFormat="false" ht="10.5" hidden="false" customHeight="true" outlineLevel="0" collapsed="false">
      <c r="A11" s="34" t="s">
        <v>22</v>
      </c>
      <c r="B11" s="53" t="n">
        <v>186</v>
      </c>
      <c r="C11" s="53" t="n">
        <v>173</v>
      </c>
      <c r="D11" s="53" t="n">
        <v>182</v>
      </c>
      <c r="E11" s="53" t="n">
        <v>284</v>
      </c>
      <c r="F11" s="53" t="n">
        <v>44</v>
      </c>
      <c r="G11" s="53" t="n">
        <v>63</v>
      </c>
      <c r="H11" s="53" t="n">
        <v>172</v>
      </c>
      <c r="I11" s="53" t="n">
        <v>8</v>
      </c>
      <c r="J11" s="53" t="n">
        <v>1</v>
      </c>
      <c r="K11" s="53" t="n">
        <v>1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115</v>
      </c>
      <c r="C12" s="53" t="n">
        <v>91</v>
      </c>
      <c r="D12" s="53" t="n">
        <v>100</v>
      </c>
      <c r="E12" s="53" t="n">
        <v>112</v>
      </c>
      <c r="F12" s="53" t="n">
        <v>0</v>
      </c>
      <c r="G12" s="53" t="n">
        <v>0</v>
      </c>
      <c r="H12" s="53" t="n">
        <v>99</v>
      </c>
      <c r="I12" s="53" t="n">
        <v>1</v>
      </c>
      <c r="J12" s="53" t="n">
        <v>0</v>
      </c>
      <c r="K12" s="53" t="n">
        <v>0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1</v>
      </c>
      <c r="C13" s="53" t="n">
        <v>1</v>
      </c>
      <c r="D13" s="53" t="n">
        <v>4</v>
      </c>
      <c r="E13" s="53" t="n">
        <v>1</v>
      </c>
      <c r="F13" s="53" t="n">
        <v>0</v>
      </c>
      <c r="G13" s="53" t="n">
        <v>0</v>
      </c>
      <c r="H13" s="53" t="n">
        <v>4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1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149</v>
      </c>
      <c r="C16" s="53" t="n">
        <v>62</v>
      </c>
      <c r="D16" s="53" t="n">
        <v>111</v>
      </c>
      <c r="E16" s="53" t="n">
        <v>477</v>
      </c>
      <c r="F16" s="53" t="n">
        <v>20</v>
      </c>
      <c r="G16" s="53" t="n">
        <v>60</v>
      </c>
      <c r="H16" s="53" t="n">
        <v>83</v>
      </c>
      <c r="I16" s="53" t="n">
        <v>24</v>
      </c>
      <c r="J16" s="53" t="n">
        <v>3</v>
      </c>
      <c r="K16" s="53" t="n">
        <v>1</v>
      </c>
      <c r="L16" s="53" t="n">
        <v>0</v>
      </c>
      <c r="M16" s="36"/>
    </row>
    <row r="17" customFormat="false" ht="10.5" hidden="false" customHeight="true" outlineLevel="0" collapsed="false">
      <c r="A17" s="38" t="s">
        <v>28</v>
      </c>
      <c r="B17" s="53" t="n">
        <v>778</v>
      </c>
      <c r="C17" s="53" t="n">
        <v>659</v>
      </c>
      <c r="D17" s="53" t="n">
        <v>785</v>
      </c>
      <c r="E17" s="53" t="n">
        <v>2133</v>
      </c>
      <c r="F17" s="53" t="n">
        <v>609</v>
      </c>
      <c r="G17" s="53" t="n">
        <v>1197</v>
      </c>
      <c r="H17" s="53" t="n">
        <v>703</v>
      </c>
      <c r="I17" s="53" t="n">
        <v>70</v>
      </c>
      <c r="J17" s="53" t="n">
        <v>8</v>
      </c>
      <c r="K17" s="53" t="n">
        <v>2</v>
      </c>
      <c r="L17" s="53" t="n">
        <v>2</v>
      </c>
      <c r="M17" s="36"/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2</v>
      </c>
      <c r="E18" s="53" t="n">
        <v>0</v>
      </c>
      <c r="F18" s="53" t="n">
        <v>0</v>
      </c>
      <c r="G18" s="53" t="n">
        <v>0</v>
      </c>
      <c r="H18" s="53" t="n">
        <v>2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232</v>
      </c>
      <c r="C19" s="53" t="n">
        <v>151</v>
      </c>
      <c r="D19" s="53" t="n">
        <v>184</v>
      </c>
      <c r="E19" s="53" t="n">
        <v>1092</v>
      </c>
      <c r="F19" s="53" t="n">
        <v>118</v>
      </c>
      <c r="G19" s="53" t="n">
        <v>296</v>
      </c>
      <c r="H19" s="53" t="n">
        <v>154</v>
      </c>
      <c r="I19" s="53" t="n">
        <v>19</v>
      </c>
      <c r="J19" s="53" t="n">
        <v>8</v>
      </c>
      <c r="K19" s="53" t="n">
        <v>2</v>
      </c>
      <c r="L19" s="53" t="n">
        <v>1</v>
      </c>
      <c r="M19" s="36"/>
    </row>
    <row r="20" customFormat="false" ht="10.5" hidden="false" customHeight="true" outlineLevel="0" collapsed="false">
      <c r="A20" s="38" t="s">
        <v>31</v>
      </c>
      <c r="B20" s="53" t="n">
        <v>227</v>
      </c>
      <c r="C20" s="53" t="n">
        <v>154</v>
      </c>
      <c r="D20" s="53" t="n">
        <v>186</v>
      </c>
      <c r="E20" s="53" t="n">
        <v>903</v>
      </c>
      <c r="F20" s="53" t="n">
        <v>134</v>
      </c>
      <c r="G20" s="53" t="n">
        <v>434</v>
      </c>
      <c r="H20" s="53" t="n">
        <v>149</v>
      </c>
      <c r="I20" s="53" t="n">
        <v>27</v>
      </c>
      <c r="J20" s="53" t="n">
        <v>9</v>
      </c>
      <c r="K20" s="53" t="n">
        <v>0</v>
      </c>
      <c r="L20" s="53" t="n">
        <v>1</v>
      </c>
      <c r="M20" s="36"/>
    </row>
    <row r="21" customFormat="false" ht="10.5" hidden="false" customHeight="true" outlineLevel="0" collapsed="false">
      <c r="A21" s="38" t="s">
        <v>32</v>
      </c>
      <c r="B21" s="53" t="n">
        <v>101</v>
      </c>
      <c r="C21" s="53" t="n">
        <v>34</v>
      </c>
      <c r="D21" s="53" t="n">
        <v>41</v>
      </c>
      <c r="E21" s="53" t="n">
        <v>114</v>
      </c>
      <c r="F21" s="53" t="n">
        <v>31</v>
      </c>
      <c r="G21" s="53" t="n">
        <v>87</v>
      </c>
      <c r="H21" s="53" t="n">
        <v>36</v>
      </c>
      <c r="I21" s="53" t="n">
        <v>4</v>
      </c>
      <c r="J21" s="53" t="n">
        <v>1</v>
      </c>
      <c r="K21" s="53" t="n">
        <v>0</v>
      </c>
      <c r="L21" s="53" t="n">
        <v>0</v>
      </c>
      <c r="M21" s="36"/>
    </row>
    <row r="22" customFormat="false" ht="10.5" hidden="false" customHeight="true" outlineLevel="0" collapsed="false">
      <c r="A22" s="38" t="s">
        <v>33</v>
      </c>
      <c r="B22" s="53" t="n">
        <v>776</v>
      </c>
      <c r="C22" s="53" t="n">
        <v>575</v>
      </c>
      <c r="D22" s="53" t="n">
        <v>651</v>
      </c>
      <c r="E22" s="53" t="n">
        <v>3123</v>
      </c>
      <c r="F22" s="53" t="n">
        <v>449</v>
      </c>
      <c r="G22" s="53" t="n">
        <v>1680</v>
      </c>
      <c r="H22" s="53" t="n">
        <v>480</v>
      </c>
      <c r="I22" s="53" t="n">
        <v>137</v>
      </c>
      <c r="J22" s="53" t="n">
        <v>30</v>
      </c>
      <c r="K22" s="53" t="n">
        <v>4</v>
      </c>
      <c r="L22" s="53" t="n">
        <v>0</v>
      </c>
      <c r="M22" s="36"/>
    </row>
    <row r="23" customFormat="false" ht="10.5" hidden="false" customHeight="true" outlineLevel="0" collapsed="false">
      <c r="A23" s="38" t="s">
        <v>34</v>
      </c>
      <c r="B23" s="53" t="n">
        <v>628</v>
      </c>
      <c r="C23" s="53" t="n">
        <v>560</v>
      </c>
      <c r="D23" s="53" t="n">
        <v>644</v>
      </c>
      <c r="E23" s="53" t="n">
        <v>1470</v>
      </c>
      <c r="F23" s="53" t="n">
        <v>571</v>
      </c>
      <c r="G23" s="53" t="n">
        <v>1120</v>
      </c>
      <c r="H23" s="53" t="n">
        <v>584</v>
      </c>
      <c r="I23" s="53" t="n">
        <v>50</v>
      </c>
      <c r="J23" s="53" t="n">
        <v>9</v>
      </c>
      <c r="K23" s="53" t="n">
        <v>1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290</v>
      </c>
      <c r="C24" s="53" t="n">
        <v>163</v>
      </c>
      <c r="D24" s="53" t="n">
        <v>264</v>
      </c>
      <c r="E24" s="53" t="n">
        <v>4514</v>
      </c>
      <c r="F24" s="53" t="n">
        <v>79</v>
      </c>
      <c r="G24" s="53" t="n">
        <v>281</v>
      </c>
      <c r="H24" s="53" t="n">
        <v>165</v>
      </c>
      <c r="I24" s="53" t="n">
        <v>50</v>
      </c>
      <c r="J24" s="53" t="n">
        <v>25</v>
      </c>
      <c r="K24" s="53" t="n">
        <v>12</v>
      </c>
      <c r="L24" s="53" t="n">
        <v>12</v>
      </c>
      <c r="M24" s="36"/>
    </row>
    <row r="25" customFormat="false" ht="10.5" hidden="false" customHeight="true" outlineLevel="0" collapsed="false">
      <c r="A25" s="38" t="s">
        <v>36</v>
      </c>
      <c r="B25" s="53" t="n">
        <v>224</v>
      </c>
      <c r="C25" s="53" t="n">
        <v>175</v>
      </c>
      <c r="D25" s="53" t="n">
        <v>210</v>
      </c>
      <c r="E25" s="53" t="n">
        <v>527</v>
      </c>
      <c r="F25" s="53" t="n">
        <v>99</v>
      </c>
      <c r="G25" s="53" t="n">
        <v>242</v>
      </c>
      <c r="H25" s="53" t="n">
        <v>184</v>
      </c>
      <c r="I25" s="53" t="n">
        <v>24</v>
      </c>
      <c r="J25" s="53" t="n">
        <v>1</v>
      </c>
      <c r="K25" s="53" t="n">
        <v>1</v>
      </c>
      <c r="L25" s="53" t="n">
        <v>0</v>
      </c>
      <c r="M25" s="36"/>
    </row>
    <row r="26" customFormat="false" ht="10.5" hidden="false" customHeight="true" outlineLevel="0" collapsed="false">
      <c r="A26" s="37" t="s">
        <v>37</v>
      </c>
      <c r="B26" s="53" t="n">
        <v>6</v>
      </c>
      <c r="C26" s="53" t="n">
        <v>3</v>
      </c>
      <c r="D26" s="53" t="n">
        <v>9</v>
      </c>
      <c r="E26" s="53" t="n">
        <v>48</v>
      </c>
      <c r="F26" s="53" t="n">
        <v>1</v>
      </c>
      <c r="G26" s="53" t="n">
        <v>2</v>
      </c>
      <c r="H26" s="53" t="n">
        <v>5</v>
      </c>
      <c r="I26" s="53" t="n">
        <v>3</v>
      </c>
      <c r="J26" s="53" t="n">
        <v>1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91</v>
      </c>
      <c r="C27" s="53" t="n">
        <v>54</v>
      </c>
      <c r="D27" s="53" t="n">
        <v>94</v>
      </c>
      <c r="E27" s="53" t="n">
        <v>1085</v>
      </c>
      <c r="F27" s="53" t="n">
        <v>23</v>
      </c>
      <c r="G27" s="53" t="n">
        <v>122</v>
      </c>
      <c r="H27" s="53" t="n">
        <v>69</v>
      </c>
      <c r="I27" s="53" t="n">
        <v>16</v>
      </c>
      <c r="J27" s="53" t="n">
        <v>5</v>
      </c>
      <c r="K27" s="53" t="n">
        <v>1</v>
      </c>
      <c r="L27" s="53" t="n">
        <v>3</v>
      </c>
      <c r="M27" s="36"/>
    </row>
    <row r="28" customFormat="false" ht="10.5" hidden="false" customHeight="true" outlineLevel="0" collapsed="false">
      <c r="A28" s="38" t="s">
        <v>39</v>
      </c>
      <c r="B28" s="53" t="n">
        <v>153</v>
      </c>
      <c r="C28" s="53" t="n">
        <v>104</v>
      </c>
      <c r="D28" s="53" t="n">
        <v>132</v>
      </c>
      <c r="E28" s="53" t="n">
        <v>1344</v>
      </c>
      <c r="F28" s="53" t="n">
        <v>66</v>
      </c>
      <c r="G28" s="53" t="n">
        <v>279</v>
      </c>
      <c r="H28" s="53" t="n">
        <v>81</v>
      </c>
      <c r="I28" s="53" t="n">
        <v>35</v>
      </c>
      <c r="J28" s="53" t="n">
        <v>10</v>
      </c>
      <c r="K28" s="53" t="n">
        <v>4</v>
      </c>
      <c r="L28" s="53" t="n">
        <v>2</v>
      </c>
      <c r="M28" s="36"/>
    </row>
    <row r="29" customFormat="false" ht="10.5" hidden="false" customHeight="true" outlineLevel="0" collapsed="false">
      <c r="A29" s="38" t="s">
        <v>40</v>
      </c>
      <c r="B29" s="53" t="n">
        <v>110</v>
      </c>
      <c r="C29" s="53" t="n">
        <v>48</v>
      </c>
      <c r="D29" s="53" t="n">
        <v>65</v>
      </c>
      <c r="E29" s="53" t="n">
        <v>465</v>
      </c>
      <c r="F29" s="53" t="n">
        <v>32</v>
      </c>
      <c r="G29" s="53" t="n">
        <v>113</v>
      </c>
      <c r="H29" s="53" t="n">
        <v>47</v>
      </c>
      <c r="I29" s="53" t="n">
        <v>13</v>
      </c>
      <c r="J29" s="53" t="n">
        <v>4</v>
      </c>
      <c r="K29" s="53" t="n">
        <v>0</v>
      </c>
      <c r="L29" s="53" t="n">
        <v>1</v>
      </c>
      <c r="M29" s="36"/>
    </row>
    <row r="30" customFormat="false" ht="10.5" hidden="false" customHeight="true" outlineLevel="0" collapsed="false">
      <c r="A30" s="38" t="s">
        <v>41</v>
      </c>
      <c r="B30" s="53" t="n">
        <v>26</v>
      </c>
      <c r="C30" s="53" t="n">
        <v>17</v>
      </c>
      <c r="D30" s="53" t="n">
        <v>24</v>
      </c>
      <c r="E30" s="53" t="n">
        <v>48</v>
      </c>
      <c r="F30" s="53" t="n">
        <v>13</v>
      </c>
      <c r="G30" s="53" t="n">
        <v>15</v>
      </c>
      <c r="H30" s="53" t="n">
        <v>22</v>
      </c>
      <c r="I30" s="53" t="n">
        <v>2</v>
      </c>
      <c r="J30" s="53" t="n">
        <v>0</v>
      </c>
      <c r="K30" s="53" t="n">
        <v>0</v>
      </c>
      <c r="L30" s="53" t="n">
        <v>0</v>
      </c>
      <c r="M30" s="36"/>
    </row>
    <row r="31" customFormat="false" ht="10.5" hidden="false" customHeight="true" outlineLevel="0" collapsed="false">
      <c r="A31" s="38" t="s">
        <v>42</v>
      </c>
      <c r="B31" s="53" t="n">
        <v>646</v>
      </c>
      <c r="C31" s="53" t="n">
        <v>510</v>
      </c>
      <c r="D31" s="53" t="n">
        <v>653</v>
      </c>
      <c r="E31" s="53" t="n">
        <v>2686</v>
      </c>
      <c r="F31" s="53" t="n">
        <v>423</v>
      </c>
      <c r="G31" s="53" t="n">
        <v>1271</v>
      </c>
      <c r="H31" s="53" t="n">
        <v>521</v>
      </c>
      <c r="I31" s="53" t="n">
        <v>109</v>
      </c>
      <c r="J31" s="53" t="n">
        <v>18</v>
      </c>
      <c r="K31" s="53" t="n">
        <v>4</v>
      </c>
      <c r="L31" s="53" t="n">
        <v>1</v>
      </c>
      <c r="M31" s="36"/>
    </row>
    <row r="32" customFormat="false" ht="10.5" hidden="false" customHeight="true" outlineLevel="0" collapsed="false">
      <c r="A32" s="38" t="s">
        <v>43</v>
      </c>
      <c r="B32" s="53" t="n">
        <v>31</v>
      </c>
      <c r="C32" s="53" t="n">
        <v>16</v>
      </c>
      <c r="D32" s="53" t="n">
        <v>22</v>
      </c>
      <c r="E32" s="53" t="n">
        <v>188</v>
      </c>
      <c r="F32" s="53" t="n">
        <v>11</v>
      </c>
      <c r="G32" s="53" t="n">
        <v>36</v>
      </c>
      <c r="H32" s="53" t="n">
        <v>14</v>
      </c>
      <c r="I32" s="53" t="n">
        <v>4</v>
      </c>
      <c r="J32" s="53" t="n">
        <v>4</v>
      </c>
      <c r="K32" s="53" t="n">
        <v>0</v>
      </c>
      <c r="L32" s="53" t="n">
        <v>0</v>
      </c>
      <c r="M32" s="36"/>
    </row>
    <row r="33" customFormat="false" ht="10.5" hidden="false" customHeight="true" outlineLevel="0" collapsed="false">
      <c r="A33" s="38" t="s">
        <v>44</v>
      </c>
      <c r="B33" s="53" t="n">
        <v>870</v>
      </c>
      <c r="C33" s="53" t="n">
        <v>764</v>
      </c>
      <c r="D33" s="53" t="n">
        <v>856</v>
      </c>
      <c r="E33" s="53" t="n">
        <v>2613</v>
      </c>
      <c r="F33" s="53" t="n">
        <v>670</v>
      </c>
      <c r="G33" s="53" t="n">
        <v>1486</v>
      </c>
      <c r="H33" s="53" t="n">
        <v>728</v>
      </c>
      <c r="I33" s="53" t="n">
        <v>107</v>
      </c>
      <c r="J33" s="53" t="n">
        <v>18</v>
      </c>
      <c r="K33" s="53" t="n">
        <v>2</v>
      </c>
      <c r="L33" s="53" t="n">
        <v>1</v>
      </c>
      <c r="M33" s="36"/>
    </row>
    <row r="34" customFormat="false" ht="10.5" hidden="false" customHeight="true" outlineLevel="0" collapsed="false">
      <c r="A34" s="38" t="s">
        <v>45</v>
      </c>
      <c r="B34" s="53" t="n">
        <v>416</v>
      </c>
      <c r="C34" s="53" t="n">
        <v>322</v>
      </c>
      <c r="D34" s="53" t="n">
        <v>389</v>
      </c>
      <c r="E34" s="53" t="n">
        <v>2439</v>
      </c>
      <c r="F34" s="53" t="n">
        <v>260</v>
      </c>
      <c r="G34" s="53" t="n">
        <v>421</v>
      </c>
      <c r="H34" s="53" t="n">
        <v>332</v>
      </c>
      <c r="I34" s="53" t="n">
        <v>43</v>
      </c>
      <c r="J34" s="53" t="n">
        <v>6</v>
      </c>
      <c r="K34" s="53" t="n">
        <v>4</v>
      </c>
      <c r="L34" s="53" t="n">
        <v>4</v>
      </c>
      <c r="M34" s="36"/>
    </row>
    <row r="35" customFormat="false" ht="10.5" hidden="false" customHeight="true" outlineLevel="0" collapsed="false">
      <c r="A35" s="38" t="s">
        <v>46</v>
      </c>
      <c r="B35" s="53" t="n">
        <v>7</v>
      </c>
      <c r="C35" s="53" t="n">
        <v>6</v>
      </c>
      <c r="D35" s="53" t="n">
        <v>9</v>
      </c>
      <c r="E35" s="53" t="n">
        <v>12</v>
      </c>
      <c r="F35" s="53" t="n">
        <v>3</v>
      </c>
      <c r="G35" s="53" t="n">
        <v>3</v>
      </c>
      <c r="H35" s="53" t="n">
        <v>8</v>
      </c>
      <c r="I35" s="53" t="n">
        <v>1</v>
      </c>
      <c r="J35" s="53" t="n">
        <v>0</v>
      </c>
      <c r="K35" s="53" t="n">
        <v>0</v>
      </c>
      <c r="L35" s="53" t="n">
        <v>0</v>
      </c>
      <c r="M35" s="36"/>
    </row>
    <row r="36" customFormat="false" ht="10.5" hidden="false" customHeight="true" outlineLevel="0" collapsed="false">
      <c r="A36" s="38" t="s">
        <v>47</v>
      </c>
      <c r="B36" s="53" t="n">
        <v>137</v>
      </c>
      <c r="C36" s="53" t="n">
        <v>103</v>
      </c>
      <c r="D36" s="53" t="n">
        <v>133</v>
      </c>
      <c r="E36" s="53" t="n">
        <v>711</v>
      </c>
      <c r="F36" s="53" t="n">
        <v>82</v>
      </c>
      <c r="G36" s="53" t="n">
        <v>203</v>
      </c>
      <c r="H36" s="53" t="n">
        <v>106</v>
      </c>
      <c r="I36" s="53" t="n">
        <v>19</v>
      </c>
      <c r="J36" s="53" t="n">
        <v>7</v>
      </c>
      <c r="K36" s="53" t="n">
        <v>0</v>
      </c>
      <c r="L36" s="53" t="n">
        <v>1</v>
      </c>
      <c r="M36" s="36"/>
    </row>
    <row r="37" customFormat="false" ht="10.5" hidden="false" customHeight="true" outlineLevel="0" collapsed="false">
      <c r="A37" s="38" t="s">
        <v>48</v>
      </c>
      <c r="B37" s="53" t="n">
        <v>57</v>
      </c>
      <c r="C37" s="53" t="n">
        <v>41</v>
      </c>
      <c r="D37" s="53" t="n">
        <v>56</v>
      </c>
      <c r="E37" s="53" t="n">
        <v>298</v>
      </c>
      <c r="F37" s="53" t="n">
        <v>27</v>
      </c>
      <c r="G37" s="53" t="n">
        <v>53</v>
      </c>
      <c r="H37" s="53" t="n">
        <v>44</v>
      </c>
      <c r="I37" s="53" t="n">
        <v>6</v>
      </c>
      <c r="J37" s="53" t="n">
        <v>6</v>
      </c>
      <c r="K37" s="53" t="n">
        <v>0</v>
      </c>
      <c r="L37" s="53" t="n">
        <v>0</v>
      </c>
      <c r="M37" s="36"/>
    </row>
    <row r="38" customFormat="false" ht="10.5" hidden="false" customHeight="true" outlineLevel="0" collapsed="false">
      <c r="A38" s="38" t="s">
        <v>49</v>
      </c>
      <c r="B38" s="53" t="n">
        <v>199</v>
      </c>
      <c r="C38" s="53" t="n">
        <v>178</v>
      </c>
      <c r="D38" s="53" t="n">
        <v>201</v>
      </c>
      <c r="E38" s="53" t="n">
        <v>561</v>
      </c>
      <c r="F38" s="53" t="n">
        <v>161</v>
      </c>
      <c r="G38" s="53" t="n">
        <v>313</v>
      </c>
      <c r="H38" s="53" t="n">
        <v>186</v>
      </c>
      <c r="I38" s="53" t="n">
        <v>12</v>
      </c>
      <c r="J38" s="53" t="n">
        <v>1</v>
      </c>
      <c r="K38" s="53" t="n">
        <v>2</v>
      </c>
      <c r="L38" s="53" t="n">
        <v>0</v>
      </c>
      <c r="M38" s="36"/>
    </row>
    <row r="39" customFormat="false" ht="10.5" hidden="false" customHeight="true" outlineLevel="0" collapsed="false">
      <c r="A39" s="38" t="s">
        <v>50</v>
      </c>
      <c r="B39" s="53" t="n">
        <v>21</v>
      </c>
      <c r="C39" s="53" t="n">
        <v>19</v>
      </c>
      <c r="D39" s="53" t="n">
        <v>23</v>
      </c>
      <c r="E39" s="53" t="n">
        <v>84</v>
      </c>
      <c r="F39" s="53" t="n">
        <v>11</v>
      </c>
      <c r="G39" s="53" t="n">
        <v>20</v>
      </c>
      <c r="H39" s="53" t="n">
        <v>19</v>
      </c>
      <c r="I39" s="53" t="n">
        <v>3</v>
      </c>
      <c r="J39" s="53" t="n">
        <v>1</v>
      </c>
      <c r="K39" s="53" t="n">
        <v>0</v>
      </c>
      <c r="L39" s="53" t="n">
        <v>0</v>
      </c>
      <c r="M39" s="36"/>
    </row>
    <row r="40" customFormat="false" ht="10.5" hidden="false" customHeight="true" outlineLevel="0" collapsed="false">
      <c r="A40" s="38" t="s">
        <v>51</v>
      </c>
      <c r="B40" s="53" t="n">
        <v>444</v>
      </c>
      <c r="C40" s="53" t="n">
        <v>359</v>
      </c>
      <c r="D40" s="53" t="n">
        <v>452</v>
      </c>
      <c r="E40" s="53" t="n">
        <v>1606</v>
      </c>
      <c r="F40" s="53" t="n">
        <v>265</v>
      </c>
      <c r="G40" s="53" t="n">
        <v>513</v>
      </c>
      <c r="H40" s="53" t="n">
        <v>385</v>
      </c>
      <c r="I40" s="53" t="n">
        <v>51</v>
      </c>
      <c r="J40" s="53" t="n">
        <v>13</v>
      </c>
      <c r="K40" s="53" t="n">
        <v>1</v>
      </c>
      <c r="L40" s="53" t="n">
        <v>2</v>
      </c>
      <c r="M40" s="36"/>
    </row>
    <row r="41" customFormat="false" ht="10.5" hidden="false" customHeight="true" outlineLevel="0" collapsed="false">
      <c r="A41" s="37" t="s">
        <v>52</v>
      </c>
      <c r="B41" s="53" t="n">
        <v>389</v>
      </c>
      <c r="C41" s="53" t="n">
        <v>325</v>
      </c>
      <c r="D41" s="53" t="n">
        <v>382</v>
      </c>
      <c r="E41" s="53" t="n">
        <v>807</v>
      </c>
      <c r="F41" s="53" t="n">
        <v>333</v>
      </c>
      <c r="G41" s="53" t="n">
        <v>605</v>
      </c>
      <c r="H41" s="53" t="n">
        <v>349</v>
      </c>
      <c r="I41" s="53" t="n">
        <v>25</v>
      </c>
      <c r="J41" s="53" t="n">
        <v>8</v>
      </c>
      <c r="K41" s="53" t="n">
        <v>0</v>
      </c>
      <c r="L41" s="53" t="n">
        <v>0</v>
      </c>
      <c r="M41" s="36"/>
    </row>
    <row r="42" customFormat="false" ht="10.5" hidden="false" customHeight="true" outlineLevel="0" collapsed="false">
      <c r="A42" s="37" t="s">
        <v>53</v>
      </c>
      <c r="B42" s="53" t="n">
        <v>30</v>
      </c>
      <c r="C42" s="53" t="n">
        <v>27</v>
      </c>
      <c r="D42" s="53" t="n">
        <v>32</v>
      </c>
      <c r="E42" s="53" t="n">
        <v>36</v>
      </c>
      <c r="F42" s="53" t="n">
        <v>26</v>
      </c>
      <c r="G42" s="53" t="n">
        <v>31</v>
      </c>
      <c r="H42" s="53" t="n">
        <v>31</v>
      </c>
      <c r="I42" s="53" t="n">
        <v>1</v>
      </c>
      <c r="J42" s="53" t="n">
        <v>0</v>
      </c>
      <c r="K42" s="53" t="n">
        <v>0</v>
      </c>
      <c r="L42" s="53" t="n">
        <v>0</v>
      </c>
      <c r="M42" s="36"/>
    </row>
    <row r="43" customFormat="false" ht="10.5" hidden="false" customHeight="true" outlineLevel="0" collapsed="false">
      <c r="A43" s="37" t="s">
        <v>54</v>
      </c>
      <c r="B43" s="53" t="n">
        <v>173</v>
      </c>
      <c r="C43" s="53" t="n">
        <v>156</v>
      </c>
      <c r="D43" s="53" t="n">
        <v>197</v>
      </c>
      <c r="E43" s="53" t="n">
        <v>783</v>
      </c>
      <c r="F43" s="53" t="n">
        <v>138</v>
      </c>
      <c r="G43" s="53" t="n">
        <v>220</v>
      </c>
      <c r="H43" s="53" t="n">
        <v>169</v>
      </c>
      <c r="I43" s="53" t="n">
        <v>17</v>
      </c>
      <c r="J43" s="53" t="n">
        <v>8</v>
      </c>
      <c r="K43" s="53" t="n">
        <v>2</v>
      </c>
      <c r="L43" s="53" t="n">
        <v>1</v>
      </c>
      <c r="M43" s="36"/>
    </row>
    <row r="44" customFormat="false" ht="10.5" hidden="false" customHeight="true" outlineLevel="0" collapsed="false">
      <c r="A44" s="38" t="s">
        <v>55</v>
      </c>
      <c r="B44" s="53" t="n">
        <v>26</v>
      </c>
      <c r="C44" s="53" t="n">
        <v>20</v>
      </c>
      <c r="D44" s="53" t="n">
        <v>30</v>
      </c>
      <c r="E44" s="53" t="n">
        <v>72</v>
      </c>
      <c r="F44" s="53" t="n">
        <v>11</v>
      </c>
      <c r="G44" s="53" t="n">
        <v>32</v>
      </c>
      <c r="H44" s="53" t="n">
        <v>25</v>
      </c>
      <c r="I44" s="53" t="n">
        <v>5</v>
      </c>
      <c r="J44" s="53" t="n">
        <v>0</v>
      </c>
      <c r="K44" s="53" t="n">
        <v>0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19</v>
      </c>
      <c r="C45" s="53" t="n">
        <v>17</v>
      </c>
      <c r="D45" s="53" t="n">
        <v>41</v>
      </c>
      <c r="E45" s="53" t="n">
        <v>273</v>
      </c>
      <c r="F45" s="53" t="n">
        <v>0</v>
      </c>
      <c r="G45" s="53" t="n">
        <v>0</v>
      </c>
      <c r="H45" s="53" t="n">
        <v>36</v>
      </c>
      <c r="I45" s="53" t="n">
        <v>2</v>
      </c>
      <c r="J45" s="53" t="n">
        <v>1</v>
      </c>
      <c r="K45" s="53" t="n">
        <v>1</v>
      </c>
      <c r="L45" s="53" t="n">
        <v>1</v>
      </c>
      <c r="M45" s="36"/>
    </row>
    <row r="46" customFormat="false" ht="10.5" hidden="false" customHeight="true" outlineLevel="0" collapsed="false">
      <c r="A46" s="38" t="s">
        <v>57</v>
      </c>
      <c r="B46" s="53" t="n">
        <v>12</v>
      </c>
      <c r="C46" s="53" t="n">
        <v>8</v>
      </c>
      <c r="D46" s="53" t="n">
        <v>18</v>
      </c>
      <c r="E46" s="53" t="n">
        <v>149</v>
      </c>
      <c r="F46" s="53" t="n">
        <v>0</v>
      </c>
      <c r="G46" s="53" t="n">
        <v>0</v>
      </c>
      <c r="H46" s="53" t="n">
        <v>14</v>
      </c>
      <c r="I46" s="53" t="n">
        <v>2</v>
      </c>
      <c r="J46" s="53" t="n">
        <v>1</v>
      </c>
      <c r="K46" s="53" t="n">
        <v>1</v>
      </c>
      <c r="L46" s="53" t="n">
        <v>0</v>
      </c>
      <c r="M46" s="36"/>
    </row>
    <row r="47" customFormat="false" ht="10.5" hidden="false" customHeight="true" outlineLevel="0" collapsed="false">
      <c r="A47" s="38" t="s">
        <v>58</v>
      </c>
      <c r="B47" s="53" t="n">
        <v>7784</v>
      </c>
      <c r="C47" s="53" t="n">
        <v>7200</v>
      </c>
      <c r="D47" s="53" t="n">
        <v>7512</v>
      </c>
      <c r="E47" s="53" t="n">
        <v>9145</v>
      </c>
      <c r="F47" s="53" t="n">
        <v>6490</v>
      </c>
      <c r="G47" s="53" t="n">
        <v>6315</v>
      </c>
      <c r="H47" s="53" t="n">
        <v>7224</v>
      </c>
      <c r="I47" s="53" t="n">
        <v>249</v>
      </c>
      <c r="J47" s="53" t="n">
        <v>34</v>
      </c>
      <c r="K47" s="53" t="n">
        <v>4</v>
      </c>
      <c r="L47" s="53" t="n">
        <v>1</v>
      </c>
      <c r="M47" s="36"/>
    </row>
    <row r="48" customFormat="false" ht="10.5" hidden="false" customHeight="true" outlineLevel="0" collapsed="false">
      <c r="A48" s="38" t="s">
        <v>59</v>
      </c>
      <c r="B48" s="53" t="n">
        <v>1263</v>
      </c>
      <c r="C48" s="53" t="n">
        <v>1086</v>
      </c>
      <c r="D48" s="53" t="n">
        <v>1277</v>
      </c>
      <c r="E48" s="53" t="n">
        <v>3107</v>
      </c>
      <c r="F48" s="53" t="n">
        <v>654</v>
      </c>
      <c r="G48" s="53" t="n">
        <v>1641</v>
      </c>
      <c r="H48" s="53" t="n">
        <v>1127</v>
      </c>
      <c r="I48" s="53" t="n">
        <v>141</v>
      </c>
      <c r="J48" s="53" t="n">
        <v>8</v>
      </c>
      <c r="K48" s="53" t="n">
        <v>1</v>
      </c>
      <c r="L48" s="53" t="n">
        <v>0</v>
      </c>
      <c r="M48" s="36"/>
    </row>
    <row r="49" customFormat="false" ht="10.5" hidden="false" customHeight="true" outlineLevel="0" collapsed="false">
      <c r="A49" s="38" t="s">
        <v>60</v>
      </c>
      <c r="B49" s="53" t="n">
        <v>2361</v>
      </c>
      <c r="C49" s="53" t="n">
        <v>1995</v>
      </c>
      <c r="D49" s="53" t="n">
        <v>2089</v>
      </c>
      <c r="E49" s="53" t="n">
        <v>1654</v>
      </c>
      <c r="F49" s="53" t="n">
        <v>19</v>
      </c>
      <c r="G49" s="53" t="n">
        <v>30</v>
      </c>
      <c r="H49" s="53" t="n">
        <v>2078</v>
      </c>
      <c r="I49" s="53" t="n">
        <v>10</v>
      </c>
      <c r="J49" s="53" t="n">
        <v>0</v>
      </c>
      <c r="K49" s="53" t="n">
        <v>0</v>
      </c>
      <c r="L49" s="53" t="n">
        <v>1</v>
      </c>
      <c r="M49" s="36"/>
    </row>
    <row r="50" customFormat="false" ht="10.5" hidden="false" customHeight="true" outlineLevel="0" collapsed="false">
      <c r="A50" s="38" t="s">
        <v>61</v>
      </c>
      <c r="B50" s="53" t="n">
        <v>1839</v>
      </c>
      <c r="C50" s="53" t="n">
        <v>1421</v>
      </c>
      <c r="D50" s="53" t="n">
        <v>1947</v>
      </c>
      <c r="E50" s="53" t="n">
        <v>4448</v>
      </c>
      <c r="F50" s="53" t="n">
        <v>66</v>
      </c>
      <c r="G50" s="53" t="n">
        <v>144</v>
      </c>
      <c r="H50" s="53" t="n">
        <v>1722</v>
      </c>
      <c r="I50" s="53" t="n">
        <v>208</v>
      </c>
      <c r="J50" s="53" t="n">
        <v>14</v>
      </c>
      <c r="K50" s="53" t="n">
        <v>0</v>
      </c>
      <c r="L50" s="53" t="n">
        <v>3</v>
      </c>
      <c r="M50" s="36"/>
    </row>
    <row r="51" customFormat="false" ht="10.5" hidden="false" customHeight="true" outlineLevel="0" collapsed="false">
      <c r="A51" s="38" t="s">
        <v>62</v>
      </c>
      <c r="B51" s="53" t="n">
        <v>6737</v>
      </c>
      <c r="C51" s="53" t="n">
        <v>6055</v>
      </c>
      <c r="D51" s="53" t="n">
        <v>7805</v>
      </c>
      <c r="E51" s="53" t="n">
        <v>11087</v>
      </c>
      <c r="F51" s="53" t="n">
        <v>452</v>
      </c>
      <c r="G51" s="53" t="n">
        <v>626</v>
      </c>
      <c r="H51" s="53" t="n">
        <v>7514</v>
      </c>
      <c r="I51" s="53" t="n">
        <v>262</v>
      </c>
      <c r="J51" s="53" t="n">
        <v>12</v>
      </c>
      <c r="K51" s="53" t="n">
        <v>16</v>
      </c>
      <c r="L51" s="53" t="n">
        <v>1</v>
      </c>
      <c r="M51" s="36"/>
    </row>
    <row r="52" customFormat="false" ht="10.5" hidden="false" customHeight="true" outlineLevel="0" collapsed="false">
      <c r="A52" s="38" t="s">
        <v>63</v>
      </c>
      <c r="B52" s="53" t="n">
        <v>3322</v>
      </c>
      <c r="C52" s="53" t="n">
        <v>2481</v>
      </c>
      <c r="D52" s="53" t="n">
        <v>2953</v>
      </c>
      <c r="E52" s="53" t="n">
        <v>5293</v>
      </c>
      <c r="F52" s="53" t="n">
        <v>52</v>
      </c>
      <c r="G52" s="53" t="n">
        <v>80</v>
      </c>
      <c r="H52" s="53" t="n">
        <v>2724</v>
      </c>
      <c r="I52" s="53" t="n">
        <v>212</v>
      </c>
      <c r="J52" s="53" t="n">
        <v>14</v>
      </c>
      <c r="K52" s="53" t="n">
        <v>2</v>
      </c>
      <c r="L52" s="53" t="n">
        <v>1</v>
      </c>
      <c r="M52" s="36"/>
    </row>
    <row r="53" customFormat="false" ht="10.5" hidden="false" customHeight="true" outlineLevel="0" collapsed="false">
      <c r="A53" s="38" t="s">
        <v>64</v>
      </c>
      <c r="B53" s="53" t="n">
        <v>1175</v>
      </c>
      <c r="C53" s="53" t="n">
        <v>1069</v>
      </c>
      <c r="D53" s="53" t="n">
        <v>1211</v>
      </c>
      <c r="E53" s="53" t="n">
        <v>2298</v>
      </c>
      <c r="F53" s="53" t="n">
        <v>1001</v>
      </c>
      <c r="G53" s="53" t="n">
        <v>1294</v>
      </c>
      <c r="H53" s="53" t="n">
        <v>1132</v>
      </c>
      <c r="I53" s="53" t="n">
        <v>68</v>
      </c>
      <c r="J53" s="53" t="n">
        <v>7</v>
      </c>
      <c r="K53" s="53" t="n">
        <v>2</v>
      </c>
      <c r="L53" s="53" t="n">
        <v>2</v>
      </c>
      <c r="M53" s="36"/>
    </row>
    <row r="54" customFormat="false" ht="10.5" hidden="false" customHeight="true" outlineLevel="0" collapsed="false">
      <c r="A54" s="38" t="s">
        <v>65</v>
      </c>
      <c r="B54" s="53" t="n">
        <v>6</v>
      </c>
      <c r="C54" s="53" t="n">
        <v>4</v>
      </c>
      <c r="D54" s="53" t="n">
        <v>7</v>
      </c>
      <c r="E54" s="53" t="n">
        <v>4</v>
      </c>
      <c r="F54" s="53" t="n">
        <v>2</v>
      </c>
      <c r="G54" s="53" t="n">
        <v>3</v>
      </c>
      <c r="H54" s="53" t="n">
        <v>7</v>
      </c>
      <c r="I54" s="53" t="n">
        <v>0</v>
      </c>
      <c r="J54" s="53" t="n">
        <v>0</v>
      </c>
      <c r="K54" s="53" t="n">
        <v>0</v>
      </c>
      <c r="L54" s="53" t="n">
        <v>0</v>
      </c>
      <c r="M54" s="36"/>
    </row>
    <row r="55" customFormat="false" ht="10.5" hidden="false" customHeight="true" outlineLevel="0" collapsed="false">
      <c r="A55" s="38" t="s">
        <v>66</v>
      </c>
      <c r="B55" s="53" t="n">
        <v>3</v>
      </c>
      <c r="C55" s="53" t="n">
        <v>2</v>
      </c>
      <c r="D55" s="53" t="n">
        <v>2</v>
      </c>
      <c r="E55" s="53" t="n">
        <v>7</v>
      </c>
      <c r="F55" s="53" t="n">
        <v>0</v>
      </c>
      <c r="G55" s="53" t="n">
        <v>0</v>
      </c>
      <c r="H55" s="53" t="n">
        <v>1</v>
      </c>
      <c r="I55" s="53" t="n">
        <v>1</v>
      </c>
      <c r="J55" s="53" t="n">
        <v>0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159</v>
      </c>
      <c r="C56" s="53" t="n">
        <v>115</v>
      </c>
      <c r="D56" s="53" t="n">
        <v>169</v>
      </c>
      <c r="E56" s="53" t="n">
        <v>790</v>
      </c>
      <c r="F56" s="53" t="n">
        <v>35</v>
      </c>
      <c r="G56" s="53" t="n">
        <v>49</v>
      </c>
      <c r="H56" s="53" t="n">
        <v>151</v>
      </c>
      <c r="I56" s="53" t="n">
        <v>9</v>
      </c>
      <c r="J56" s="53" t="n">
        <v>5</v>
      </c>
      <c r="K56" s="53" t="n">
        <v>3</v>
      </c>
      <c r="L56" s="53" t="n">
        <v>1</v>
      </c>
      <c r="M56" s="36"/>
      <c r="N56" s="24"/>
      <c r="O56" s="24"/>
    </row>
    <row r="57" s="26" customFormat="true" ht="10.5" hidden="false" customHeight="true" outlineLevel="0" collapsed="false">
      <c r="A57" s="38" t="s">
        <v>68</v>
      </c>
      <c r="B57" s="53" t="n">
        <v>88</v>
      </c>
      <c r="C57" s="53" t="n">
        <v>78</v>
      </c>
      <c r="D57" s="53" t="n">
        <v>113</v>
      </c>
      <c r="E57" s="53" t="n">
        <v>183</v>
      </c>
      <c r="F57" s="53" t="n">
        <v>1</v>
      </c>
      <c r="G57" s="53" t="n">
        <v>1</v>
      </c>
      <c r="H57" s="53" t="n">
        <v>102</v>
      </c>
      <c r="I57" s="53" t="n">
        <v>11</v>
      </c>
      <c r="J57" s="53" t="n">
        <v>0</v>
      </c>
      <c r="K57" s="53" t="n">
        <v>0</v>
      </c>
      <c r="L57" s="53" t="n">
        <v>0</v>
      </c>
      <c r="M57" s="36"/>
      <c r="N57" s="24"/>
      <c r="O57" s="24"/>
    </row>
    <row r="58" s="33" customFormat="true" ht="10.5" hidden="false" customHeight="true" outlineLevel="0" collapsed="false">
      <c r="A58" s="38" t="s">
        <v>69</v>
      </c>
      <c r="B58" s="53" t="n">
        <v>53</v>
      </c>
      <c r="C58" s="53" t="n">
        <v>46</v>
      </c>
      <c r="D58" s="53" t="n">
        <v>62</v>
      </c>
      <c r="E58" s="53" t="n">
        <v>12</v>
      </c>
      <c r="F58" s="53" t="n">
        <v>7</v>
      </c>
      <c r="G58" s="53" t="n">
        <v>1</v>
      </c>
      <c r="H58" s="53" t="n">
        <v>62</v>
      </c>
      <c r="I58" s="53" t="n">
        <v>0</v>
      </c>
      <c r="J58" s="53" t="n">
        <v>0</v>
      </c>
      <c r="K58" s="53" t="n">
        <v>0</v>
      </c>
      <c r="L58" s="53" t="n">
        <v>0</v>
      </c>
      <c r="M58" s="36"/>
      <c r="N58" s="32"/>
      <c r="O58" s="32"/>
    </row>
    <row r="59" customFormat="false" ht="10.5" hidden="false" customHeight="true" outlineLevel="0" collapsed="false">
      <c r="A59" s="38" t="s">
        <v>70</v>
      </c>
      <c r="B59" s="53" t="n">
        <v>73</v>
      </c>
      <c r="C59" s="53" t="n">
        <v>35</v>
      </c>
      <c r="D59" s="53" t="n">
        <v>328</v>
      </c>
      <c r="E59" s="53" t="n">
        <v>1855</v>
      </c>
      <c r="F59" s="53" t="n">
        <v>3</v>
      </c>
      <c r="G59" s="53" t="n">
        <v>6</v>
      </c>
      <c r="H59" s="53" t="n">
        <v>243</v>
      </c>
      <c r="I59" s="53" t="n">
        <v>69</v>
      </c>
      <c r="J59" s="53" t="n">
        <v>8</v>
      </c>
      <c r="K59" s="53" t="n">
        <v>5</v>
      </c>
      <c r="L59" s="53" t="n">
        <v>3</v>
      </c>
      <c r="M59" s="36"/>
    </row>
    <row r="60" customFormat="false" ht="10.5" hidden="false" customHeight="true" outlineLevel="0" collapsed="false">
      <c r="A60" s="38" t="s">
        <v>71</v>
      </c>
      <c r="B60" s="53" t="n">
        <v>20</v>
      </c>
      <c r="C60" s="53" t="n">
        <v>9</v>
      </c>
      <c r="D60" s="53" t="n">
        <v>16</v>
      </c>
      <c r="E60" s="53" t="n">
        <v>44</v>
      </c>
      <c r="F60" s="53" t="n">
        <v>0</v>
      </c>
      <c r="G60" s="53" t="n">
        <v>0</v>
      </c>
      <c r="H60" s="53" t="n">
        <v>14</v>
      </c>
      <c r="I60" s="53" t="n">
        <v>2</v>
      </c>
      <c r="J60" s="53" t="n">
        <v>0</v>
      </c>
      <c r="K60" s="53" t="n">
        <v>0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704</v>
      </c>
      <c r="C61" s="53" t="n">
        <v>663</v>
      </c>
      <c r="D61" s="53" t="n">
        <v>761</v>
      </c>
      <c r="E61" s="53" t="n">
        <v>684</v>
      </c>
      <c r="F61" s="53" t="n">
        <v>6</v>
      </c>
      <c r="G61" s="53" t="n">
        <v>6</v>
      </c>
      <c r="H61" s="53" t="n">
        <v>744</v>
      </c>
      <c r="I61" s="53" t="n">
        <v>16</v>
      </c>
      <c r="J61" s="53" t="n">
        <v>1</v>
      </c>
      <c r="K61" s="53" t="n">
        <v>0</v>
      </c>
      <c r="L61" s="53" t="n">
        <v>0</v>
      </c>
      <c r="M61" s="36"/>
    </row>
    <row r="62" customFormat="false" ht="10.5" hidden="false" customHeight="true" outlineLevel="0" collapsed="false">
      <c r="A62" s="37" t="s">
        <v>73</v>
      </c>
      <c r="B62" s="53" t="n">
        <v>2341</v>
      </c>
      <c r="C62" s="53" t="n">
        <v>1737</v>
      </c>
      <c r="D62" s="53" t="n">
        <v>1854</v>
      </c>
      <c r="E62" s="53" t="n">
        <v>1738</v>
      </c>
      <c r="F62" s="53" t="n">
        <v>72</v>
      </c>
      <c r="G62" s="53" t="n">
        <v>281</v>
      </c>
      <c r="H62" s="53" t="n">
        <v>1815</v>
      </c>
      <c r="I62" s="53" t="n">
        <v>38</v>
      </c>
      <c r="J62" s="53" t="n">
        <v>1</v>
      </c>
      <c r="K62" s="53" t="n">
        <v>0</v>
      </c>
      <c r="L62" s="53" t="n">
        <v>0</v>
      </c>
      <c r="M62" s="36"/>
    </row>
    <row r="63" customFormat="false" ht="10.5" hidden="false" customHeight="true" outlineLevel="0" collapsed="false">
      <c r="A63" s="38" t="s">
        <v>74</v>
      </c>
      <c r="B63" s="53" t="n">
        <v>184</v>
      </c>
      <c r="C63" s="53" t="n">
        <v>160</v>
      </c>
      <c r="D63" s="53" t="n">
        <v>209</v>
      </c>
      <c r="E63" s="53" t="n">
        <v>173</v>
      </c>
      <c r="F63" s="53" t="n">
        <v>12</v>
      </c>
      <c r="G63" s="53" t="n">
        <v>5</v>
      </c>
      <c r="H63" s="53" t="n">
        <v>205</v>
      </c>
      <c r="I63" s="53" t="n">
        <v>3</v>
      </c>
      <c r="J63" s="53" t="n">
        <v>1</v>
      </c>
      <c r="K63" s="53" t="n">
        <v>0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534</v>
      </c>
      <c r="C64" s="53" t="n">
        <v>457</v>
      </c>
      <c r="D64" s="53" t="n">
        <v>556</v>
      </c>
      <c r="E64" s="53" t="n">
        <v>1061</v>
      </c>
      <c r="F64" s="53" t="n">
        <v>177</v>
      </c>
      <c r="G64" s="53" t="n">
        <v>212</v>
      </c>
      <c r="H64" s="53" t="n">
        <v>515</v>
      </c>
      <c r="I64" s="53" t="n">
        <v>36</v>
      </c>
      <c r="J64" s="53" t="n">
        <v>4</v>
      </c>
      <c r="K64" s="53" t="n">
        <v>0</v>
      </c>
      <c r="L64" s="53" t="n">
        <v>1</v>
      </c>
      <c r="M64" s="36"/>
    </row>
    <row r="65" customFormat="false" ht="10.5" hidden="false" customHeight="true" outlineLevel="0" collapsed="false">
      <c r="A65" s="38" t="s">
        <v>76</v>
      </c>
      <c r="B65" s="53" t="n">
        <v>15</v>
      </c>
      <c r="C65" s="53" t="n">
        <v>12</v>
      </c>
      <c r="D65" s="53" t="n">
        <v>17</v>
      </c>
      <c r="E65" s="53" t="n">
        <v>43</v>
      </c>
      <c r="F65" s="53" t="n">
        <v>0</v>
      </c>
      <c r="G65" s="53" t="n">
        <v>0</v>
      </c>
      <c r="H65" s="53" t="n">
        <v>15</v>
      </c>
      <c r="I65" s="53" t="n">
        <v>1</v>
      </c>
      <c r="J65" s="53" t="n">
        <v>1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1357</v>
      </c>
      <c r="C66" s="53" t="n">
        <v>1122</v>
      </c>
      <c r="D66" s="53" t="n">
        <v>1375</v>
      </c>
      <c r="E66" s="53" t="n">
        <v>2040</v>
      </c>
      <c r="F66" s="53" t="n">
        <v>313</v>
      </c>
      <c r="G66" s="53" t="n">
        <v>516</v>
      </c>
      <c r="H66" s="53" t="n">
        <v>1307</v>
      </c>
      <c r="I66" s="53" t="n">
        <v>58</v>
      </c>
      <c r="J66" s="53" t="n">
        <v>5</v>
      </c>
      <c r="K66" s="53" t="n">
        <v>4</v>
      </c>
      <c r="L66" s="53" t="n">
        <v>1</v>
      </c>
      <c r="M66" s="36"/>
    </row>
    <row r="67" customFormat="false" ht="10.5" hidden="false" customHeight="true" outlineLevel="0" collapsed="false">
      <c r="A67" s="38" t="s">
        <v>78</v>
      </c>
      <c r="B67" s="53" t="n">
        <v>109</v>
      </c>
      <c r="C67" s="53" t="n">
        <v>93</v>
      </c>
      <c r="D67" s="53" t="n">
        <v>152</v>
      </c>
      <c r="E67" s="53" t="n">
        <v>197</v>
      </c>
      <c r="F67" s="53" t="n">
        <v>16</v>
      </c>
      <c r="G67" s="53" t="n">
        <v>23</v>
      </c>
      <c r="H67" s="53" t="n">
        <v>144</v>
      </c>
      <c r="I67" s="53" t="n">
        <v>7</v>
      </c>
      <c r="J67" s="53" t="n">
        <v>1</v>
      </c>
      <c r="K67" s="53" t="n">
        <v>0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131</v>
      </c>
      <c r="C68" s="53" t="n">
        <v>98</v>
      </c>
      <c r="D68" s="53" t="n">
        <v>152</v>
      </c>
      <c r="E68" s="53" t="n">
        <v>1205</v>
      </c>
      <c r="F68" s="53" t="n">
        <v>5</v>
      </c>
      <c r="G68" s="53" t="n">
        <v>5</v>
      </c>
      <c r="H68" s="53" t="n">
        <v>123</v>
      </c>
      <c r="I68" s="53" t="n">
        <v>15</v>
      </c>
      <c r="J68" s="53" t="n">
        <v>10</v>
      </c>
      <c r="K68" s="53" t="n">
        <v>2</v>
      </c>
      <c r="L68" s="53" t="n">
        <v>2</v>
      </c>
      <c r="M68" s="36"/>
    </row>
    <row r="69" customFormat="false" ht="10.5" hidden="false" customHeight="true" outlineLevel="0" collapsed="false">
      <c r="A69" s="37" t="s">
        <v>80</v>
      </c>
      <c r="B69" s="53" t="n">
        <v>58</v>
      </c>
      <c r="C69" s="53" t="n">
        <v>44</v>
      </c>
      <c r="D69" s="53" t="n">
        <v>65</v>
      </c>
      <c r="E69" s="53" t="n">
        <v>489</v>
      </c>
      <c r="F69" s="53" t="n">
        <v>20</v>
      </c>
      <c r="G69" s="53" t="n">
        <v>17</v>
      </c>
      <c r="H69" s="53" t="n">
        <v>51</v>
      </c>
      <c r="I69" s="53" t="n">
        <v>8</v>
      </c>
      <c r="J69" s="53" t="n">
        <v>2</v>
      </c>
      <c r="K69" s="53" t="n">
        <v>4</v>
      </c>
      <c r="L69" s="53" t="n">
        <v>0</v>
      </c>
      <c r="M69" s="36"/>
    </row>
    <row r="70" customFormat="false" ht="10.5" hidden="false" customHeight="true" outlineLevel="0" collapsed="false">
      <c r="A70" s="38" t="s">
        <v>81</v>
      </c>
      <c r="B70" s="53" t="n">
        <v>979</v>
      </c>
      <c r="C70" s="53" t="n">
        <v>831</v>
      </c>
      <c r="D70" s="53" t="n">
        <v>963</v>
      </c>
      <c r="E70" s="53" t="n">
        <v>1285</v>
      </c>
      <c r="F70" s="53" t="n">
        <v>105</v>
      </c>
      <c r="G70" s="53" t="n">
        <v>72</v>
      </c>
      <c r="H70" s="53" t="n">
        <v>930</v>
      </c>
      <c r="I70" s="53" t="n">
        <v>27</v>
      </c>
      <c r="J70" s="53" t="n">
        <v>4</v>
      </c>
      <c r="K70" s="53" t="n">
        <v>1</v>
      </c>
      <c r="L70" s="53" t="n">
        <v>1</v>
      </c>
      <c r="M70" s="36"/>
    </row>
    <row r="71" customFormat="false" ht="10.5" hidden="false" customHeight="true" outlineLevel="0" collapsed="false">
      <c r="A71" s="38" t="s">
        <v>82</v>
      </c>
      <c r="B71" s="53" t="n">
        <v>1319</v>
      </c>
      <c r="C71" s="53" t="n">
        <v>1247</v>
      </c>
      <c r="D71" s="53" t="n">
        <v>1360</v>
      </c>
      <c r="E71" s="53" t="n">
        <v>1836</v>
      </c>
      <c r="F71" s="53" t="n">
        <v>1209</v>
      </c>
      <c r="G71" s="53" t="n">
        <v>1667</v>
      </c>
      <c r="H71" s="53" t="n">
        <v>1333</v>
      </c>
      <c r="I71" s="53" t="n">
        <v>26</v>
      </c>
      <c r="J71" s="53" t="n">
        <v>0</v>
      </c>
      <c r="K71" s="53" t="n">
        <v>1</v>
      </c>
      <c r="L71" s="53" t="n">
        <v>0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1127</v>
      </c>
      <c r="C73" s="53" t="n">
        <v>40</v>
      </c>
      <c r="D73" s="53" t="n">
        <v>827</v>
      </c>
      <c r="E73" s="53" t="n">
        <v>1012</v>
      </c>
      <c r="F73" s="53" t="n">
        <v>126</v>
      </c>
      <c r="G73" s="53" t="n">
        <v>241</v>
      </c>
      <c r="H73" s="53" t="n">
        <v>779</v>
      </c>
      <c r="I73" s="53" t="n">
        <v>41</v>
      </c>
      <c r="J73" s="53" t="n">
        <v>7</v>
      </c>
      <c r="K73" s="53" t="n">
        <v>0</v>
      </c>
      <c r="L73" s="53" t="n">
        <v>0</v>
      </c>
      <c r="M73" s="36"/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44714</v>
      </c>
      <c r="C75" s="41" t="n">
        <f aca="false">SUM(C10:C73)</f>
        <v>37323</v>
      </c>
      <c r="D75" s="41" t="n">
        <f aca="false">SUM(D10:D73)</f>
        <v>44364</v>
      </c>
      <c r="E75" s="41" t="n">
        <f aca="false">SUM(E10:E73)</f>
        <v>85221</v>
      </c>
      <c r="F75" s="41" t="n">
        <f aca="false">SUM(F10:F73)</f>
        <v>15805</v>
      </c>
      <c r="G75" s="41" t="n">
        <f aca="false">SUM(G10:G73)</f>
        <v>24578</v>
      </c>
      <c r="H75" s="41" t="n">
        <f aca="false">SUM(H10:H73)</f>
        <v>41437</v>
      </c>
      <c r="I75" s="41" t="n">
        <f aca="false">SUM(I10:I73)</f>
        <v>2434</v>
      </c>
      <c r="J75" s="41" t="n">
        <f aca="false">SUM(J10:J73)</f>
        <v>350</v>
      </c>
      <c r="K75" s="41" t="n">
        <f aca="false">SUM(K10:K73)</f>
        <v>92</v>
      </c>
      <c r="L75" s="41" t="n">
        <f aca="false">SUM(L10:L73)</f>
        <v>51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51"/>
      <c r="O76" s="51"/>
      <c r="P76" s="44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51"/>
      <c r="O97" s="51"/>
      <c r="P97" s="44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4"/>
      <c r="O103" s="24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32"/>
      <c r="O104" s="32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51"/>
      <c r="O113" s="51"/>
      <c r="P113" s="44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  <c r="M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4" min="3" style="4" width="6.41"/>
    <col collapsed="false" customWidth="true" hidden="false" outlineLevel="0" max="6" min="5" style="4" width="6.56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false" hidden="false" outlineLevel="0" max="14" min="13" style="69" width="9.14"/>
    <col collapsed="false" customWidth="false" hidden="false" outlineLevel="0" max="16" min="15" style="6" width="9.14"/>
    <col collapsed="false" customWidth="false" hidden="false" outlineLevel="0" max="257" min="17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60" customFormat="true" ht="12" hidden="false" customHeight="true" outlineLevel="0" collapsed="false">
      <c r="A4" s="70" t="s">
        <v>3</v>
      </c>
      <c r="B4" s="56" t="s">
        <v>4</v>
      </c>
      <c r="C4" s="56"/>
      <c r="D4" s="57" t="s">
        <v>5</v>
      </c>
      <c r="E4" s="57"/>
      <c r="F4" s="57"/>
      <c r="G4" s="57"/>
      <c r="H4" s="58" t="s">
        <v>6</v>
      </c>
      <c r="I4" s="58"/>
      <c r="J4" s="58"/>
      <c r="K4" s="58"/>
      <c r="L4" s="58"/>
      <c r="M4" s="59"/>
    </row>
    <row r="5" s="60" customFormat="true" ht="12" hidden="false" customHeight="true" outlineLevel="0" collapsed="false">
      <c r="A5" s="71" t="s">
        <v>7</v>
      </c>
      <c r="B5" s="61" t="s">
        <v>8</v>
      </c>
      <c r="C5" s="62" t="s">
        <v>9</v>
      </c>
      <c r="D5" s="58" t="s">
        <v>9</v>
      </c>
      <c r="E5" s="58"/>
      <c r="F5" s="57" t="s">
        <v>10</v>
      </c>
      <c r="G5" s="57"/>
      <c r="H5" s="62" t="s">
        <v>11</v>
      </c>
      <c r="I5" s="62" t="s">
        <v>12</v>
      </c>
      <c r="J5" s="62" t="s">
        <v>13</v>
      </c>
      <c r="K5" s="62" t="s">
        <v>14</v>
      </c>
      <c r="L5" s="61" t="s">
        <v>15</v>
      </c>
      <c r="M5" s="59"/>
    </row>
    <row r="6" s="60" customFormat="true" ht="12" hidden="false" customHeight="true" outlineLevel="0" collapsed="false">
      <c r="A6" s="72" t="s">
        <v>16</v>
      </c>
      <c r="B6" s="61"/>
      <c r="C6" s="62"/>
      <c r="D6" s="63" t="s">
        <v>17</v>
      </c>
      <c r="E6" s="63" t="s">
        <v>18</v>
      </c>
      <c r="F6" s="63" t="s">
        <v>17</v>
      </c>
      <c r="G6" s="63" t="s">
        <v>19</v>
      </c>
      <c r="H6" s="62"/>
      <c r="I6" s="62"/>
      <c r="J6" s="62"/>
      <c r="K6" s="62"/>
      <c r="L6" s="61"/>
      <c r="M6" s="59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s="26" customFormat="true" ht="12" hidden="false" customHeight="true" outlineLevel="0" collapsed="false">
      <c r="A8" s="27"/>
      <c r="B8" s="28" t="s">
        <v>91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</row>
    <row r="10" customFormat="false" ht="10.5" hidden="false" customHeight="true" outlineLevel="0" collapsed="false">
      <c r="A10" s="34" t="s">
        <v>21</v>
      </c>
      <c r="B10" s="53" t="n">
        <v>1260</v>
      </c>
      <c r="C10" s="53" t="n">
        <v>1239</v>
      </c>
      <c r="D10" s="53" t="n">
        <v>1259</v>
      </c>
      <c r="E10" s="53" t="n">
        <v>727</v>
      </c>
      <c r="F10" s="53" t="n">
        <v>68</v>
      </c>
      <c r="G10" s="53" t="n">
        <v>46</v>
      </c>
      <c r="H10" s="53" t="n">
        <v>1253</v>
      </c>
      <c r="I10" s="53" t="n">
        <v>4</v>
      </c>
      <c r="J10" s="53" t="n">
        <v>1</v>
      </c>
      <c r="K10" s="53" t="n">
        <v>0</v>
      </c>
      <c r="L10" s="53" t="n">
        <v>1</v>
      </c>
    </row>
    <row r="11" customFormat="false" ht="10.5" hidden="false" customHeight="true" outlineLevel="0" collapsed="false">
      <c r="A11" s="34" t="s">
        <v>22</v>
      </c>
      <c r="B11" s="53" t="n">
        <v>68</v>
      </c>
      <c r="C11" s="53" t="n">
        <v>62</v>
      </c>
      <c r="D11" s="53" t="n">
        <v>64</v>
      </c>
      <c r="E11" s="53" t="n">
        <v>52</v>
      </c>
      <c r="F11" s="53" t="n">
        <v>48</v>
      </c>
      <c r="G11" s="53" t="n">
        <v>27</v>
      </c>
      <c r="H11" s="53" t="n">
        <v>63</v>
      </c>
      <c r="I11" s="53" t="n">
        <v>1</v>
      </c>
      <c r="J11" s="53" t="n">
        <v>0</v>
      </c>
      <c r="K11" s="53" t="n">
        <v>0</v>
      </c>
      <c r="L11" s="53" t="n">
        <v>0</v>
      </c>
    </row>
    <row r="12" customFormat="false" ht="10.5" hidden="false" customHeight="true" outlineLevel="0" collapsed="false">
      <c r="A12" s="34" t="s">
        <v>23</v>
      </c>
      <c r="B12" s="53" t="n">
        <v>33</v>
      </c>
      <c r="C12" s="53" t="n">
        <v>33</v>
      </c>
      <c r="D12" s="53" t="n">
        <v>35</v>
      </c>
      <c r="E12" s="53" t="n">
        <v>22</v>
      </c>
      <c r="F12" s="53" t="n">
        <v>0</v>
      </c>
      <c r="G12" s="53" t="n">
        <v>0</v>
      </c>
      <c r="H12" s="53" t="n">
        <v>35</v>
      </c>
      <c r="I12" s="53" t="n">
        <v>0</v>
      </c>
      <c r="J12" s="53" t="n">
        <v>0</v>
      </c>
      <c r="K12" s="53" t="n">
        <v>0</v>
      </c>
      <c r="L12" s="53" t="n">
        <v>0</v>
      </c>
    </row>
    <row r="13" customFormat="false" ht="10.5" hidden="false" customHeight="true" outlineLevel="0" collapsed="false">
      <c r="A13" s="34" t="s">
        <v>2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</row>
    <row r="15" customFormat="false" ht="10.5" hidden="false" customHeight="true" outlineLevel="0" collapsed="false">
      <c r="A15" s="37" t="s">
        <v>26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</row>
    <row r="16" customFormat="false" ht="10.5" hidden="false" customHeight="true" outlineLevel="0" collapsed="false">
      <c r="A16" s="38" t="s">
        <v>27</v>
      </c>
      <c r="B16" s="53" t="n">
        <v>166</v>
      </c>
      <c r="C16" s="53" t="n">
        <v>78</v>
      </c>
      <c r="D16" s="53" t="n">
        <v>251</v>
      </c>
      <c r="E16" s="53" t="n">
        <v>1195</v>
      </c>
      <c r="F16" s="53" t="n">
        <v>46</v>
      </c>
      <c r="G16" s="53" t="n">
        <v>120</v>
      </c>
      <c r="H16" s="53" t="n">
        <v>178</v>
      </c>
      <c r="I16" s="53" t="n">
        <v>64</v>
      </c>
      <c r="J16" s="53" t="n">
        <v>7</v>
      </c>
      <c r="K16" s="53" t="n">
        <v>2</v>
      </c>
      <c r="L16" s="53" t="n">
        <v>0</v>
      </c>
    </row>
    <row r="17" customFormat="false" ht="10.5" hidden="false" customHeight="true" outlineLevel="0" collapsed="false">
      <c r="A17" s="38" t="s">
        <v>28</v>
      </c>
      <c r="B17" s="53" t="n">
        <v>446</v>
      </c>
      <c r="C17" s="53" t="n">
        <v>410</v>
      </c>
      <c r="D17" s="53" t="n">
        <v>493</v>
      </c>
      <c r="E17" s="53" t="n">
        <v>829</v>
      </c>
      <c r="F17" s="53" t="n">
        <v>415</v>
      </c>
      <c r="G17" s="53" t="n">
        <v>637</v>
      </c>
      <c r="H17" s="53" t="n">
        <v>465</v>
      </c>
      <c r="I17" s="53" t="n">
        <v>24</v>
      </c>
      <c r="J17" s="53" t="n">
        <v>4</v>
      </c>
      <c r="K17" s="53" t="n">
        <v>0</v>
      </c>
      <c r="L17" s="53" t="n">
        <v>0</v>
      </c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</row>
    <row r="19" customFormat="false" ht="10.5" hidden="false" customHeight="true" outlineLevel="0" collapsed="false">
      <c r="A19" s="38" t="s">
        <v>30</v>
      </c>
      <c r="B19" s="53" t="n">
        <v>44</v>
      </c>
      <c r="C19" s="53" t="n">
        <v>33</v>
      </c>
      <c r="D19" s="53" t="n">
        <v>44</v>
      </c>
      <c r="E19" s="53" t="n">
        <v>178</v>
      </c>
      <c r="F19" s="53" t="n">
        <v>23</v>
      </c>
      <c r="G19" s="53" t="n">
        <v>19</v>
      </c>
      <c r="H19" s="53" t="n">
        <v>36</v>
      </c>
      <c r="I19" s="53" t="n">
        <v>5</v>
      </c>
      <c r="J19" s="53" t="n">
        <v>3</v>
      </c>
      <c r="K19" s="53" t="n">
        <v>0</v>
      </c>
      <c r="L19" s="53" t="n">
        <v>0</v>
      </c>
    </row>
    <row r="20" customFormat="false" ht="10.5" hidden="false" customHeight="true" outlineLevel="0" collapsed="false">
      <c r="A20" s="38" t="s">
        <v>31</v>
      </c>
      <c r="B20" s="53" t="n">
        <v>81</v>
      </c>
      <c r="C20" s="53" t="n">
        <v>52</v>
      </c>
      <c r="D20" s="53" t="n">
        <v>61</v>
      </c>
      <c r="E20" s="53" t="n">
        <v>197</v>
      </c>
      <c r="F20" s="53" t="n">
        <v>42</v>
      </c>
      <c r="G20" s="53" t="n">
        <v>61</v>
      </c>
      <c r="H20" s="53" t="n">
        <v>58</v>
      </c>
      <c r="I20" s="53" t="n">
        <v>2</v>
      </c>
      <c r="J20" s="53" t="n">
        <v>0</v>
      </c>
      <c r="K20" s="53" t="n">
        <v>0</v>
      </c>
      <c r="L20" s="53" t="n">
        <v>1</v>
      </c>
    </row>
    <row r="21" customFormat="false" ht="10.5" hidden="false" customHeight="true" outlineLevel="0" collapsed="false">
      <c r="A21" s="38" t="s">
        <v>32</v>
      </c>
      <c r="B21" s="53" t="n">
        <v>9</v>
      </c>
      <c r="C21" s="53" t="n">
        <v>7</v>
      </c>
      <c r="D21" s="53" t="n">
        <v>8</v>
      </c>
      <c r="E21" s="53" t="n">
        <v>4</v>
      </c>
      <c r="F21" s="53" t="n">
        <v>6</v>
      </c>
      <c r="G21" s="53" t="n">
        <v>4</v>
      </c>
      <c r="H21" s="53" t="n">
        <v>8</v>
      </c>
      <c r="I21" s="53" t="n">
        <v>0</v>
      </c>
      <c r="J21" s="53" t="n">
        <v>0</v>
      </c>
      <c r="K21" s="53" t="n">
        <v>0</v>
      </c>
      <c r="L21" s="53" t="n">
        <v>0</v>
      </c>
    </row>
    <row r="22" customFormat="false" ht="10.5" hidden="false" customHeight="true" outlineLevel="0" collapsed="false">
      <c r="A22" s="38" t="s">
        <v>33</v>
      </c>
      <c r="B22" s="53" t="n">
        <v>10</v>
      </c>
      <c r="C22" s="53" t="n">
        <v>5</v>
      </c>
      <c r="D22" s="53" t="n">
        <v>9</v>
      </c>
      <c r="E22" s="53" t="n">
        <v>45</v>
      </c>
      <c r="F22" s="53" t="n">
        <v>4</v>
      </c>
      <c r="G22" s="53" t="n">
        <v>10</v>
      </c>
      <c r="H22" s="53" t="n">
        <v>6</v>
      </c>
      <c r="I22" s="53" t="n">
        <v>2</v>
      </c>
      <c r="J22" s="53" t="n">
        <v>1</v>
      </c>
      <c r="K22" s="53" t="n">
        <v>0</v>
      </c>
      <c r="L22" s="53" t="n">
        <v>0</v>
      </c>
    </row>
    <row r="23" customFormat="false" ht="10.5" hidden="false" customHeight="true" outlineLevel="0" collapsed="false">
      <c r="A23" s="38" t="s">
        <v>34</v>
      </c>
      <c r="B23" s="53" t="n">
        <v>223</v>
      </c>
      <c r="C23" s="53" t="n">
        <v>192</v>
      </c>
      <c r="D23" s="53" t="n">
        <v>221</v>
      </c>
      <c r="E23" s="53" t="n">
        <v>620</v>
      </c>
      <c r="F23" s="53" t="n">
        <v>186</v>
      </c>
      <c r="G23" s="53" t="n">
        <v>359</v>
      </c>
      <c r="H23" s="53" t="n">
        <v>193</v>
      </c>
      <c r="I23" s="53" t="n">
        <v>23</v>
      </c>
      <c r="J23" s="53" t="n">
        <v>3</v>
      </c>
      <c r="K23" s="53" t="n">
        <v>2</v>
      </c>
      <c r="L23" s="53" t="n">
        <v>0</v>
      </c>
    </row>
    <row r="24" customFormat="false" ht="10.5" hidden="false" customHeight="true" outlineLevel="0" collapsed="false">
      <c r="A24" s="38" t="s">
        <v>35</v>
      </c>
      <c r="B24" s="53" t="n">
        <v>16</v>
      </c>
      <c r="C24" s="53" t="n">
        <v>7</v>
      </c>
      <c r="D24" s="53" t="n">
        <v>8</v>
      </c>
      <c r="E24" s="53" t="n">
        <v>53</v>
      </c>
      <c r="F24" s="53" t="n">
        <v>6</v>
      </c>
      <c r="G24" s="53" t="n">
        <v>7</v>
      </c>
      <c r="H24" s="53" t="n">
        <v>6</v>
      </c>
      <c r="I24" s="53" t="n">
        <v>0</v>
      </c>
      <c r="J24" s="53" t="n">
        <v>2</v>
      </c>
      <c r="K24" s="53" t="n">
        <v>0</v>
      </c>
      <c r="L24" s="53" t="n">
        <v>0</v>
      </c>
    </row>
    <row r="25" customFormat="false" ht="10.5" hidden="false" customHeight="true" outlineLevel="0" collapsed="false">
      <c r="A25" s="38" t="s">
        <v>36</v>
      </c>
      <c r="B25" s="53" t="n">
        <v>92</v>
      </c>
      <c r="C25" s="53" t="n">
        <v>72</v>
      </c>
      <c r="D25" s="53" t="n">
        <v>83</v>
      </c>
      <c r="E25" s="53" t="n">
        <v>105</v>
      </c>
      <c r="F25" s="53" t="n">
        <v>37</v>
      </c>
      <c r="G25" s="53" t="n">
        <v>68</v>
      </c>
      <c r="H25" s="53" t="n">
        <v>78</v>
      </c>
      <c r="I25" s="53" t="n">
        <v>5</v>
      </c>
      <c r="J25" s="53" t="n">
        <v>0</v>
      </c>
      <c r="K25" s="53" t="n">
        <v>0</v>
      </c>
      <c r="L25" s="53" t="n">
        <v>0</v>
      </c>
    </row>
    <row r="26" customFormat="false" ht="10.5" hidden="false" customHeight="true" outlineLevel="0" collapsed="false">
      <c r="A26" s="37" t="s">
        <v>37</v>
      </c>
      <c r="B26" s="53" t="n">
        <v>5</v>
      </c>
      <c r="C26" s="53" t="n">
        <v>3</v>
      </c>
      <c r="D26" s="53" t="n">
        <v>3</v>
      </c>
      <c r="E26" s="53" t="n">
        <v>37</v>
      </c>
      <c r="F26" s="53" t="n">
        <v>0</v>
      </c>
      <c r="G26" s="53" t="n">
        <v>0</v>
      </c>
      <c r="H26" s="53" t="n">
        <v>1</v>
      </c>
      <c r="I26" s="53" t="n">
        <v>1</v>
      </c>
      <c r="J26" s="53" t="n">
        <v>1</v>
      </c>
      <c r="K26" s="53" t="n">
        <v>0</v>
      </c>
      <c r="L26" s="53" t="n">
        <v>0</v>
      </c>
    </row>
    <row r="27" customFormat="false" ht="10.5" hidden="false" customHeight="true" outlineLevel="0" collapsed="false">
      <c r="A27" s="38" t="s">
        <v>38</v>
      </c>
      <c r="B27" s="53" t="n">
        <v>23</v>
      </c>
      <c r="C27" s="53" t="n">
        <v>12</v>
      </c>
      <c r="D27" s="53" t="n">
        <v>21</v>
      </c>
      <c r="E27" s="53" t="n">
        <v>164</v>
      </c>
      <c r="F27" s="53" t="n">
        <v>11</v>
      </c>
      <c r="G27" s="53" t="n">
        <v>17</v>
      </c>
      <c r="H27" s="53" t="n">
        <v>19</v>
      </c>
      <c r="I27" s="53" t="n">
        <v>1</v>
      </c>
      <c r="J27" s="53" t="n">
        <v>0</v>
      </c>
      <c r="K27" s="53" t="n">
        <v>0</v>
      </c>
      <c r="L27" s="53" t="n">
        <v>1</v>
      </c>
    </row>
    <row r="28" customFormat="false" ht="10.5" hidden="false" customHeight="true" outlineLevel="0" collapsed="false">
      <c r="A28" s="38" t="s">
        <v>39</v>
      </c>
      <c r="B28" s="53" t="n">
        <v>37</v>
      </c>
      <c r="C28" s="53" t="n">
        <v>28</v>
      </c>
      <c r="D28" s="53" t="n">
        <v>37</v>
      </c>
      <c r="E28" s="53" t="n">
        <v>72</v>
      </c>
      <c r="F28" s="53" t="n">
        <v>25</v>
      </c>
      <c r="G28" s="53" t="n">
        <v>39</v>
      </c>
      <c r="H28" s="53" t="n">
        <v>32</v>
      </c>
      <c r="I28" s="53" t="n">
        <v>5</v>
      </c>
      <c r="J28" s="53" t="n">
        <v>0</v>
      </c>
      <c r="K28" s="53" t="n">
        <v>0</v>
      </c>
      <c r="L28" s="53" t="n">
        <v>0</v>
      </c>
    </row>
    <row r="29" customFormat="false" ht="10.5" hidden="false" customHeight="true" outlineLevel="0" collapsed="false">
      <c r="A29" s="38" t="s">
        <v>40</v>
      </c>
      <c r="B29" s="53" t="n">
        <v>47</v>
      </c>
      <c r="C29" s="53" t="n">
        <v>17</v>
      </c>
      <c r="D29" s="53" t="n">
        <v>19</v>
      </c>
      <c r="E29" s="53" t="n">
        <v>181</v>
      </c>
      <c r="F29" s="53" t="n">
        <v>14</v>
      </c>
      <c r="G29" s="53" t="n">
        <v>36</v>
      </c>
      <c r="H29" s="53" t="n">
        <v>16</v>
      </c>
      <c r="I29" s="53" t="n">
        <v>1</v>
      </c>
      <c r="J29" s="53" t="n">
        <v>1</v>
      </c>
      <c r="K29" s="53" t="n">
        <v>0</v>
      </c>
      <c r="L29" s="53" t="n">
        <v>1</v>
      </c>
    </row>
    <row r="30" customFormat="false" ht="10.5" hidden="false" customHeight="true" outlineLevel="0" collapsed="false">
      <c r="A30" s="38" t="s">
        <v>41</v>
      </c>
      <c r="B30" s="53" t="n">
        <v>13</v>
      </c>
      <c r="C30" s="53" t="n">
        <v>10</v>
      </c>
      <c r="D30" s="53" t="n">
        <v>16</v>
      </c>
      <c r="E30" s="53" t="n">
        <v>39</v>
      </c>
      <c r="F30" s="53" t="n">
        <v>8</v>
      </c>
      <c r="G30" s="53" t="n">
        <v>2</v>
      </c>
      <c r="H30" s="53" t="n">
        <v>13</v>
      </c>
      <c r="I30" s="53" t="n">
        <v>3</v>
      </c>
      <c r="J30" s="53" t="n">
        <v>0</v>
      </c>
      <c r="K30" s="53" t="n">
        <v>0</v>
      </c>
      <c r="L30" s="53" t="n">
        <v>0</v>
      </c>
    </row>
    <row r="31" customFormat="false" ht="10.5" hidden="false" customHeight="true" outlineLevel="0" collapsed="false">
      <c r="A31" s="38" t="s">
        <v>42</v>
      </c>
      <c r="B31" s="53" t="n">
        <v>633</v>
      </c>
      <c r="C31" s="53" t="n">
        <v>436</v>
      </c>
      <c r="D31" s="53" t="n">
        <v>603</v>
      </c>
      <c r="E31" s="53" t="n">
        <v>2734</v>
      </c>
      <c r="F31" s="53" t="n">
        <v>242</v>
      </c>
      <c r="G31" s="53" t="n">
        <v>626</v>
      </c>
      <c r="H31" s="53" t="n">
        <v>448</v>
      </c>
      <c r="I31" s="53" t="n">
        <v>127</v>
      </c>
      <c r="J31" s="53" t="n">
        <v>25</v>
      </c>
      <c r="K31" s="53" t="n">
        <v>2</v>
      </c>
      <c r="L31" s="53" t="n">
        <v>1</v>
      </c>
    </row>
    <row r="32" customFormat="false" ht="10.5" hidden="false" customHeight="true" outlineLevel="0" collapsed="false">
      <c r="A32" s="38" t="s">
        <v>43</v>
      </c>
      <c r="B32" s="53" t="n">
        <v>9</v>
      </c>
      <c r="C32" s="53" t="n">
        <v>6</v>
      </c>
      <c r="D32" s="53" t="n">
        <v>9</v>
      </c>
      <c r="E32" s="53" t="n">
        <v>15</v>
      </c>
      <c r="F32" s="53" t="n">
        <v>3</v>
      </c>
      <c r="G32" s="53" t="n">
        <v>3</v>
      </c>
      <c r="H32" s="53" t="n">
        <v>8</v>
      </c>
      <c r="I32" s="53" t="n">
        <v>1</v>
      </c>
      <c r="J32" s="53" t="n">
        <v>0</v>
      </c>
      <c r="K32" s="53" t="n">
        <v>0</v>
      </c>
      <c r="L32" s="53" t="n">
        <v>0</v>
      </c>
    </row>
    <row r="33" customFormat="false" ht="10.5" hidden="false" customHeight="true" outlineLevel="0" collapsed="false">
      <c r="A33" s="38" t="s">
        <v>44</v>
      </c>
      <c r="B33" s="53" t="n">
        <v>514</v>
      </c>
      <c r="C33" s="53" t="n">
        <v>402</v>
      </c>
      <c r="D33" s="53" t="n">
        <v>490</v>
      </c>
      <c r="E33" s="53" t="n">
        <v>1688</v>
      </c>
      <c r="F33" s="53" t="n">
        <v>330</v>
      </c>
      <c r="G33" s="53" t="n">
        <v>819</v>
      </c>
      <c r="H33" s="53" t="n">
        <v>408</v>
      </c>
      <c r="I33" s="53" t="n">
        <v>65</v>
      </c>
      <c r="J33" s="53" t="n">
        <v>14</v>
      </c>
      <c r="K33" s="53" t="n">
        <v>3</v>
      </c>
      <c r="L33" s="53" t="n">
        <v>0</v>
      </c>
    </row>
    <row r="34" customFormat="false" ht="10.5" hidden="false" customHeight="true" outlineLevel="0" collapsed="false">
      <c r="A34" s="38" t="s">
        <v>45</v>
      </c>
      <c r="B34" s="53" t="n">
        <v>212</v>
      </c>
      <c r="C34" s="53" t="n">
        <v>170</v>
      </c>
      <c r="D34" s="53" t="n">
        <v>206</v>
      </c>
      <c r="E34" s="53" t="n">
        <v>995</v>
      </c>
      <c r="F34" s="53" t="n">
        <v>107</v>
      </c>
      <c r="G34" s="53" t="n">
        <v>220</v>
      </c>
      <c r="H34" s="53" t="n">
        <v>169</v>
      </c>
      <c r="I34" s="53" t="n">
        <v>27</v>
      </c>
      <c r="J34" s="53" t="n">
        <v>7</v>
      </c>
      <c r="K34" s="53" t="n">
        <v>2</v>
      </c>
      <c r="L34" s="53" t="n">
        <v>1</v>
      </c>
    </row>
    <row r="35" customFormat="false" ht="10.5" hidden="false" customHeight="true" outlineLevel="0" collapsed="false">
      <c r="A35" s="38" t="s">
        <v>46</v>
      </c>
      <c r="B35" s="53" t="n">
        <v>7</v>
      </c>
      <c r="C35" s="53" t="n">
        <v>7</v>
      </c>
      <c r="D35" s="53" t="n">
        <v>9</v>
      </c>
      <c r="E35" s="53" t="n">
        <v>7</v>
      </c>
      <c r="F35" s="53" t="n">
        <v>4</v>
      </c>
      <c r="G35" s="53" t="n">
        <v>2</v>
      </c>
      <c r="H35" s="53" t="n">
        <v>9</v>
      </c>
      <c r="I35" s="53" t="n">
        <v>0</v>
      </c>
      <c r="J35" s="53" t="n">
        <v>0</v>
      </c>
      <c r="K35" s="53" t="n">
        <v>0</v>
      </c>
      <c r="L35" s="53" t="n">
        <v>0</v>
      </c>
    </row>
    <row r="36" customFormat="false" ht="10.5" hidden="false" customHeight="true" outlineLevel="0" collapsed="false">
      <c r="A36" s="38" t="s">
        <v>47</v>
      </c>
      <c r="B36" s="53" t="n">
        <v>76</v>
      </c>
      <c r="C36" s="53" t="n">
        <v>69</v>
      </c>
      <c r="D36" s="53" t="n">
        <v>88</v>
      </c>
      <c r="E36" s="53" t="n">
        <v>249</v>
      </c>
      <c r="F36" s="53" t="n">
        <v>54</v>
      </c>
      <c r="G36" s="53" t="n">
        <v>91</v>
      </c>
      <c r="H36" s="53" t="n">
        <v>73</v>
      </c>
      <c r="I36" s="53" t="n">
        <v>10</v>
      </c>
      <c r="J36" s="53" t="n">
        <v>5</v>
      </c>
      <c r="K36" s="53" t="n">
        <v>0</v>
      </c>
      <c r="L36" s="53" t="n">
        <v>0</v>
      </c>
    </row>
    <row r="37" customFormat="false" ht="10.5" hidden="false" customHeight="true" outlineLevel="0" collapsed="false">
      <c r="A37" s="38" t="s">
        <v>48</v>
      </c>
      <c r="B37" s="53" t="n">
        <v>29</v>
      </c>
      <c r="C37" s="53" t="n">
        <v>27</v>
      </c>
      <c r="D37" s="53" t="n">
        <v>31</v>
      </c>
      <c r="E37" s="53" t="n">
        <v>58</v>
      </c>
      <c r="F37" s="53" t="n">
        <v>22</v>
      </c>
      <c r="G37" s="53" t="n">
        <v>27</v>
      </c>
      <c r="H37" s="53" t="n">
        <v>30</v>
      </c>
      <c r="I37" s="53" t="n">
        <v>0</v>
      </c>
      <c r="J37" s="53" t="n">
        <v>1</v>
      </c>
      <c r="K37" s="53" t="n">
        <v>0</v>
      </c>
      <c r="L37" s="53" t="n">
        <v>0</v>
      </c>
    </row>
    <row r="38" customFormat="false" ht="10.5" hidden="false" customHeight="true" outlineLevel="0" collapsed="false">
      <c r="A38" s="38" t="s">
        <v>49</v>
      </c>
      <c r="B38" s="53" t="n">
        <v>100</v>
      </c>
      <c r="C38" s="53" t="n">
        <v>96</v>
      </c>
      <c r="D38" s="53" t="n">
        <v>112</v>
      </c>
      <c r="E38" s="53" t="n">
        <v>133</v>
      </c>
      <c r="F38" s="53" t="n">
        <v>92</v>
      </c>
      <c r="G38" s="53" t="n">
        <v>101</v>
      </c>
      <c r="H38" s="53" t="n">
        <v>110</v>
      </c>
      <c r="I38" s="53" t="n">
        <v>2</v>
      </c>
      <c r="J38" s="53" t="n">
        <v>0</v>
      </c>
      <c r="K38" s="53" t="n">
        <v>0</v>
      </c>
      <c r="L38" s="53" t="n">
        <v>0</v>
      </c>
    </row>
    <row r="39" customFormat="false" ht="10.5" hidden="false" customHeight="true" outlineLevel="0" collapsed="false">
      <c r="A39" s="38" t="s">
        <v>50</v>
      </c>
      <c r="B39" s="53" t="n">
        <v>10</v>
      </c>
      <c r="C39" s="53" t="n">
        <v>8</v>
      </c>
      <c r="D39" s="53" t="n">
        <v>15</v>
      </c>
      <c r="E39" s="53" t="n">
        <v>691</v>
      </c>
      <c r="F39" s="53" t="n">
        <v>1</v>
      </c>
      <c r="G39" s="53" t="n">
        <v>0</v>
      </c>
      <c r="H39" s="53" t="n">
        <v>10</v>
      </c>
      <c r="I39" s="53" t="n">
        <v>1</v>
      </c>
      <c r="J39" s="53" t="n">
        <v>1</v>
      </c>
      <c r="K39" s="53" t="n">
        <v>2</v>
      </c>
      <c r="L39" s="53" t="n">
        <v>1</v>
      </c>
    </row>
    <row r="40" customFormat="false" ht="10.5" hidden="false" customHeight="true" outlineLevel="0" collapsed="false">
      <c r="A40" s="38" t="s">
        <v>51</v>
      </c>
      <c r="B40" s="53" t="n">
        <v>155</v>
      </c>
      <c r="C40" s="53" t="n">
        <v>130</v>
      </c>
      <c r="D40" s="53" t="n">
        <v>154</v>
      </c>
      <c r="E40" s="53" t="n">
        <v>503</v>
      </c>
      <c r="F40" s="53" t="n">
        <v>91</v>
      </c>
      <c r="G40" s="53" t="n">
        <v>72</v>
      </c>
      <c r="H40" s="53" t="n">
        <v>140</v>
      </c>
      <c r="I40" s="53" t="n">
        <v>11</v>
      </c>
      <c r="J40" s="53" t="n">
        <v>1</v>
      </c>
      <c r="K40" s="53" t="n">
        <v>1</v>
      </c>
      <c r="L40" s="53" t="n">
        <v>1</v>
      </c>
    </row>
    <row r="41" customFormat="false" ht="10.5" hidden="false" customHeight="true" outlineLevel="0" collapsed="false">
      <c r="A41" s="37" t="s">
        <v>52</v>
      </c>
      <c r="B41" s="53" t="n">
        <v>119</v>
      </c>
      <c r="C41" s="53" t="n">
        <v>101</v>
      </c>
      <c r="D41" s="53" t="n">
        <v>118</v>
      </c>
      <c r="E41" s="53" t="n">
        <v>413</v>
      </c>
      <c r="F41" s="53" t="n">
        <v>89</v>
      </c>
      <c r="G41" s="53" t="n">
        <v>120</v>
      </c>
      <c r="H41" s="53" t="n">
        <v>106</v>
      </c>
      <c r="I41" s="53" t="n">
        <v>10</v>
      </c>
      <c r="J41" s="53" t="n">
        <v>1</v>
      </c>
      <c r="K41" s="53" t="n">
        <v>0</v>
      </c>
      <c r="L41" s="53" t="n">
        <v>1</v>
      </c>
    </row>
    <row r="42" customFormat="false" ht="10.5" hidden="false" customHeight="true" outlineLevel="0" collapsed="false">
      <c r="A42" s="37" t="s">
        <v>53</v>
      </c>
      <c r="B42" s="53" t="n">
        <v>18</v>
      </c>
      <c r="C42" s="53" t="n">
        <v>18</v>
      </c>
      <c r="D42" s="53" t="n">
        <v>19</v>
      </c>
      <c r="E42" s="53" t="n">
        <v>21</v>
      </c>
      <c r="F42" s="53" t="n">
        <v>14</v>
      </c>
      <c r="G42" s="53" t="n">
        <v>15</v>
      </c>
      <c r="H42" s="53" t="n">
        <v>19</v>
      </c>
      <c r="I42" s="53" t="n">
        <v>0</v>
      </c>
      <c r="J42" s="53" t="n">
        <v>0</v>
      </c>
      <c r="K42" s="53" t="n">
        <v>0</v>
      </c>
      <c r="L42" s="53" t="n">
        <v>0</v>
      </c>
    </row>
    <row r="43" customFormat="false" ht="10.5" hidden="false" customHeight="true" outlineLevel="0" collapsed="false">
      <c r="A43" s="37" t="s">
        <v>54</v>
      </c>
      <c r="B43" s="53" t="n">
        <v>46</v>
      </c>
      <c r="C43" s="53" t="n">
        <v>44</v>
      </c>
      <c r="D43" s="53" t="n">
        <v>49</v>
      </c>
      <c r="E43" s="53" t="n">
        <v>54</v>
      </c>
      <c r="F43" s="53" t="n">
        <v>40</v>
      </c>
      <c r="G43" s="53" t="n">
        <v>38</v>
      </c>
      <c r="H43" s="53" t="n">
        <v>46</v>
      </c>
      <c r="I43" s="53" t="n">
        <v>3</v>
      </c>
      <c r="J43" s="53" t="n">
        <v>0</v>
      </c>
      <c r="K43" s="53" t="n">
        <v>0</v>
      </c>
      <c r="L43" s="53" t="n">
        <v>0</v>
      </c>
    </row>
    <row r="44" customFormat="false" ht="10.5" hidden="false" customHeight="true" outlineLevel="0" collapsed="false">
      <c r="A44" s="38" t="s">
        <v>55</v>
      </c>
      <c r="B44" s="53" t="n">
        <v>16</v>
      </c>
      <c r="C44" s="53" t="n">
        <v>14</v>
      </c>
      <c r="D44" s="53" t="n">
        <v>25</v>
      </c>
      <c r="E44" s="53" t="n">
        <v>129</v>
      </c>
      <c r="F44" s="53" t="n">
        <v>10</v>
      </c>
      <c r="G44" s="53" t="n">
        <v>13</v>
      </c>
      <c r="H44" s="53" t="n">
        <v>20</v>
      </c>
      <c r="I44" s="53" t="n">
        <v>3</v>
      </c>
      <c r="J44" s="53" t="n">
        <v>2</v>
      </c>
      <c r="K44" s="53" t="n">
        <v>0</v>
      </c>
      <c r="L44" s="53" t="n">
        <v>0</v>
      </c>
    </row>
    <row r="45" customFormat="false" ht="10.5" hidden="false" customHeight="true" outlineLevel="0" collapsed="false">
      <c r="A45" s="38" t="s">
        <v>56</v>
      </c>
      <c r="B45" s="53" t="n">
        <v>6</v>
      </c>
      <c r="C45" s="53" t="n">
        <v>4</v>
      </c>
      <c r="D45" s="53" t="n">
        <v>15</v>
      </c>
      <c r="E45" s="53" t="n">
        <v>199</v>
      </c>
      <c r="F45" s="53" t="n">
        <v>0</v>
      </c>
      <c r="G45" s="53" t="n">
        <v>0</v>
      </c>
      <c r="H45" s="53" t="n">
        <v>12</v>
      </c>
      <c r="I45" s="53" t="n">
        <v>1</v>
      </c>
      <c r="J45" s="53" t="n">
        <v>0</v>
      </c>
      <c r="K45" s="53" t="n">
        <v>1</v>
      </c>
      <c r="L45" s="53" t="n">
        <v>1</v>
      </c>
    </row>
    <row r="46" customFormat="false" ht="10.5" hidden="false" customHeight="true" outlineLevel="0" collapsed="false">
      <c r="A46" s="38" t="s">
        <v>57</v>
      </c>
      <c r="B46" s="53" t="n">
        <v>5</v>
      </c>
      <c r="C46" s="53" t="n">
        <v>5</v>
      </c>
      <c r="D46" s="53" t="n">
        <v>6</v>
      </c>
      <c r="E46" s="53" t="n">
        <v>44</v>
      </c>
      <c r="F46" s="53" t="n">
        <v>1</v>
      </c>
      <c r="G46" s="53" t="n">
        <v>0</v>
      </c>
      <c r="H46" s="53" t="n">
        <v>3</v>
      </c>
      <c r="I46" s="53" t="n">
        <v>2</v>
      </c>
      <c r="J46" s="53" t="n">
        <v>1</v>
      </c>
      <c r="K46" s="53" t="n">
        <v>0</v>
      </c>
      <c r="L46" s="53" t="n">
        <v>0</v>
      </c>
    </row>
    <row r="47" customFormat="false" ht="10.5" hidden="false" customHeight="true" outlineLevel="0" collapsed="false">
      <c r="A47" s="38" t="s">
        <v>58</v>
      </c>
      <c r="B47" s="53" t="n">
        <v>3220</v>
      </c>
      <c r="C47" s="53" t="n">
        <v>2928</v>
      </c>
      <c r="D47" s="53" t="n">
        <v>3086</v>
      </c>
      <c r="E47" s="53" t="n">
        <v>4030</v>
      </c>
      <c r="F47" s="53" t="n">
        <v>2476</v>
      </c>
      <c r="G47" s="53" t="n">
        <v>2706</v>
      </c>
      <c r="H47" s="53" t="n">
        <v>2911</v>
      </c>
      <c r="I47" s="53" t="n">
        <v>152</v>
      </c>
      <c r="J47" s="53" t="n">
        <v>20</v>
      </c>
      <c r="K47" s="53" t="n">
        <v>3</v>
      </c>
      <c r="L47" s="53" t="n">
        <v>0</v>
      </c>
    </row>
    <row r="48" customFormat="false" ht="10.5" hidden="false" customHeight="true" outlineLevel="0" collapsed="false">
      <c r="A48" s="38" t="s">
        <v>59</v>
      </c>
      <c r="B48" s="53" t="n">
        <v>613</v>
      </c>
      <c r="C48" s="53" t="n">
        <v>540</v>
      </c>
      <c r="D48" s="53" t="n">
        <v>668</v>
      </c>
      <c r="E48" s="53" t="n">
        <v>1635</v>
      </c>
      <c r="F48" s="53" t="n">
        <v>318</v>
      </c>
      <c r="G48" s="53" t="n">
        <v>702</v>
      </c>
      <c r="H48" s="53" t="n">
        <v>606</v>
      </c>
      <c r="I48" s="53" t="n">
        <v>54</v>
      </c>
      <c r="J48" s="53" t="n">
        <v>7</v>
      </c>
      <c r="K48" s="53" t="n">
        <v>0</v>
      </c>
      <c r="L48" s="53" t="n">
        <v>1</v>
      </c>
    </row>
    <row r="49" customFormat="false" ht="10.5" hidden="false" customHeight="true" outlineLevel="0" collapsed="false">
      <c r="A49" s="38" t="s">
        <v>60</v>
      </c>
      <c r="B49" s="53" t="n">
        <v>873</v>
      </c>
      <c r="C49" s="53" t="n">
        <v>756</v>
      </c>
      <c r="D49" s="53" t="n">
        <v>777</v>
      </c>
      <c r="E49" s="53" t="n">
        <v>524</v>
      </c>
      <c r="F49" s="53" t="n">
        <v>18</v>
      </c>
      <c r="G49" s="53" t="n">
        <v>46</v>
      </c>
      <c r="H49" s="53" t="n">
        <v>772</v>
      </c>
      <c r="I49" s="53" t="n">
        <v>5</v>
      </c>
      <c r="J49" s="53" t="n">
        <v>0</v>
      </c>
      <c r="K49" s="53" t="n">
        <v>0</v>
      </c>
      <c r="L49" s="53" t="n">
        <v>0</v>
      </c>
    </row>
    <row r="50" customFormat="false" ht="10.5" hidden="false" customHeight="true" outlineLevel="0" collapsed="false">
      <c r="A50" s="38" t="s">
        <v>61</v>
      </c>
      <c r="B50" s="53" t="n">
        <v>1444</v>
      </c>
      <c r="C50" s="53" t="n">
        <v>1059</v>
      </c>
      <c r="D50" s="53" t="n">
        <v>1390</v>
      </c>
      <c r="E50" s="53" t="n">
        <v>2207</v>
      </c>
      <c r="F50" s="53" t="n">
        <v>48</v>
      </c>
      <c r="G50" s="53" t="n">
        <v>105</v>
      </c>
      <c r="H50" s="53" t="n">
        <v>1298</v>
      </c>
      <c r="I50" s="53" t="n">
        <v>83</v>
      </c>
      <c r="J50" s="53" t="n">
        <v>7</v>
      </c>
      <c r="K50" s="53" t="n">
        <v>2</v>
      </c>
      <c r="L50" s="53" t="n">
        <v>0</v>
      </c>
    </row>
    <row r="51" customFormat="false" ht="10.5" hidden="false" customHeight="true" outlineLevel="0" collapsed="false">
      <c r="A51" s="38" t="s">
        <v>62</v>
      </c>
      <c r="B51" s="53" t="n">
        <v>3869</v>
      </c>
      <c r="C51" s="53" t="n">
        <v>3544</v>
      </c>
      <c r="D51" s="53" t="n">
        <v>4464</v>
      </c>
      <c r="E51" s="53" t="n">
        <v>5656</v>
      </c>
      <c r="F51" s="53" t="n">
        <v>279</v>
      </c>
      <c r="G51" s="53" t="n">
        <v>335</v>
      </c>
      <c r="H51" s="53" t="n">
        <v>4357</v>
      </c>
      <c r="I51" s="53" t="n">
        <v>95</v>
      </c>
      <c r="J51" s="53" t="n">
        <v>7</v>
      </c>
      <c r="K51" s="53" t="n">
        <v>3</v>
      </c>
      <c r="L51" s="53" t="n">
        <v>2</v>
      </c>
    </row>
    <row r="52" customFormat="false" ht="10.5" hidden="false" customHeight="true" outlineLevel="0" collapsed="false">
      <c r="A52" s="38" t="s">
        <v>63</v>
      </c>
      <c r="B52" s="53" t="n">
        <v>1443</v>
      </c>
      <c r="C52" s="53" t="n">
        <v>1219</v>
      </c>
      <c r="D52" s="53" t="n">
        <v>1457</v>
      </c>
      <c r="E52" s="53" t="n">
        <v>2100</v>
      </c>
      <c r="F52" s="53" t="n">
        <v>70</v>
      </c>
      <c r="G52" s="53" t="n">
        <v>86</v>
      </c>
      <c r="H52" s="53" t="n">
        <v>1389</v>
      </c>
      <c r="I52" s="53" t="n">
        <v>63</v>
      </c>
      <c r="J52" s="53" t="n">
        <v>5</v>
      </c>
      <c r="K52" s="53" t="n">
        <v>0</v>
      </c>
      <c r="L52" s="53" t="n">
        <v>0</v>
      </c>
    </row>
    <row r="53" customFormat="false" ht="10.5" hidden="false" customHeight="true" outlineLevel="0" collapsed="false">
      <c r="A53" s="38" t="s">
        <v>64</v>
      </c>
      <c r="B53" s="53" t="n">
        <v>621</v>
      </c>
      <c r="C53" s="53" t="n">
        <v>556</v>
      </c>
      <c r="D53" s="53" t="n">
        <v>598</v>
      </c>
      <c r="E53" s="53" t="n">
        <v>1182</v>
      </c>
      <c r="F53" s="53" t="n">
        <v>474</v>
      </c>
      <c r="G53" s="53" t="n">
        <v>573</v>
      </c>
      <c r="H53" s="53" t="n">
        <v>566</v>
      </c>
      <c r="I53" s="53" t="n">
        <v>23</v>
      </c>
      <c r="J53" s="53" t="n">
        <v>8</v>
      </c>
      <c r="K53" s="53" t="n">
        <v>0</v>
      </c>
      <c r="L53" s="53" t="n">
        <v>1</v>
      </c>
    </row>
    <row r="54" customFormat="false" ht="10.5" hidden="false" customHeight="true" outlineLevel="0" collapsed="false">
      <c r="A54" s="38" t="s">
        <v>65</v>
      </c>
      <c r="B54" s="53" t="n">
        <v>4</v>
      </c>
      <c r="C54" s="53" t="n">
        <v>3</v>
      </c>
      <c r="D54" s="53" t="n">
        <v>5</v>
      </c>
      <c r="E54" s="53" t="n">
        <v>10</v>
      </c>
      <c r="F54" s="53" t="n">
        <v>0</v>
      </c>
      <c r="G54" s="53" t="n">
        <v>0</v>
      </c>
      <c r="H54" s="53" t="n">
        <v>4</v>
      </c>
      <c r="I54" s="53" t="n">
        <v>1</v>
      </c>
      <c r="J54" s="53" t="n">
        <v>0</v>
      </c>
      <c r="K54" s="53" t="n">
        <v>0</v>
      </c>
      <c r="L54" s="53" t="n">
        <v>0</v>
      </c>
    </row>
    <row r="55" customFormat="false" ht="10.5" hidden="false" customHeight="true" outlineLevel="0" collapsed="false">
      <c r="A55" s="38" t="s">
        <v>66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</row>
    <row r="56" s="26" customFormat="true" ht="10.5" hidden="false" customHeight="true" outlineLevel="0" collapsed="false">
      <c r="A56" s="38" t="s">
        <v>67</v>
      </c>
      <c r="B56" s="53" t="n">
        <v>110</v>
      </c>
      <c r="C56" s="53" t="n">
        <v>93</v>
      </c>
      <c r="D56" s="53" t="n">
        <v>155</v>
      </c>
      <c r="E56" s="53" t="n">
        <v>689</v>
      </c>
      <c r="F56" s="53" t="n">
        <v>19</v>
      </c>
      <c r="G56" s="53" t="n">
        <v>9</v>
      </c>
      <c r="H56" s="53" t="n">
        <v>130</v>
      </c>
      <c r="I56" s="53" t="n">
        <v>16</v>
      </c>
      <c r="J56" s="53" t="n">
        <v>6</v>
      </c>
      <c r="K56" s="53" t="n">
        <v>2</v>
      </c>
      <c r="L56" s="53" t="n">
        <v>1</v>
      </c>
    </row>
    <row r="57" s="26" customFormat="true" ht="10.5" hidden="false" customHeight="true" outlineLevel="0" collapsed="false">
      <c r="A57" s="38" t="s">
        <v>68</v>
      </c>
      <c r="B57" s="53" t="n">
        <v>43</v>
      </c>
      <c r="C57" s="53" t="n">
        <v>34</v>
      </c>
      <c r="D57" s="53" t="n">
        <v>48</v>
      </c>
      <c r="E57" s="53" t="n">
        <v>80</v>
      </c>
      <c r="F57" s="53" t="n">
        <v>0</v>
      </c>
      <c r="G57" s="53" t="n">
        <v>0</v>
      </c>
      <c r="H57" s="53" t="n">
        <v>45</v>
      </c>
      <c r="I57" s="53" t="n">
        <v>3</v>
      </c>
      <c r="J57" s="53" t="n">
        <v>0</v>
      </c>
      <c r="K57" s="53" t="n">
        <v>0</v>
      </c>
      <c r="L57" s="53" t="n">
        <v>0</v>
      </c>
    </row>
    <row r="58" s="33" customFormat="true" ht="10.5" hidden="false" customHeight="true" outlineLevel="0" collapsed="false">
      <c r="A58" s="38" t="s">
        <v>69</v>
      </c>
      <c r="B58" s="53" t="n">
        <v>32</v>
      </c>
      <c r="C58" s="53" t="n">
        <v>30</v>
      </c>
      <c r="D58" s="53" t="n">
        <v>31</v>
      </c>
      <c r="E58" s="53" t="n">
        <v>13</v>
      </c>
      <c r="F58" s="53" t="n">
        <v>0</v>
      </c>
      <c r="G58" s="53" t="n">
        <v>0</v>
      </c>
      <c r="H58" s="53" t="n">
        <v>31</v>
      </c>
      <c r="I58" s="53" t="n">
        <v>0</v>
      </c>
      <c r="J58" s="53" t="n">
        <v>0</v>
      </c>
      <c r="K58" s="53" t="n">
        <v>0</v>
      </c>
      <c r="L58" s="53" t="n">
        <v>0</v>
      </c>
    </row>
    <row r="59" customFormat="false" ht="10.5" hidden="false" customHeight="true" outlineLevel="0" collapsed="false">
      <c r="A59" s="38" t="s">
        <v>70</v>
      </c>
      <c r="B59" s="53" t="n">
        <v>20</v>
      </c>
      <c r="C59" s="53" t="n">
        <v>12</v>
      </c>
      <c r="D59" s="53" t="n">
        <v>122</v>
      </c>
      <c r="E59" s="53" t="n">
        <v>770</v>
      </c>
      <c r="F59" s="53" t="n">
        <v>0</v>
      </c>
      <c r="G59" s="53" t="n">
        <v>0</v>
      </c>
      <c r="H59" s="53" t="n">
        <v>90</v>
      </c>
      <c r="I59" s="53" t="n">
        <v>24</v>
      </c>
      <c r="J59" s="53" t="n">
        <v>6</v>
      </c>
      <c r="K59" s="53" t="n">
        <v>1</v>
      </c>
      <c r="L59" s="53" t="n">
        <v>1</v>
      </c>
    </row>
    <row r="60" customFormat="false" ht="10.5" hidden="false" customHeight="true" outlineLevel="0" collapsed="false">
      <c r="A60" s="38" t="s">
        <v>71</v>
      </c>
      <c r="B60" s="53" t="n">
        <v>3</v>
      </c>
      <c r="C60" s="53" t="n">
        <v>2</v>
      </c>
      <c r="D60" s="53" t="n">
        <v>5</v>
      </c>
      <c r="E60" s="53" t="n">
        <v>19</v>
      </c>
      <c r="F60" s="53" t="n">
        <v>0</v>
      </c>
      <c r="G60" s="53" t="n">
        <v>0</v>
      </c>
      <c r="H60" s="53" t="n">
        <v>4</v>
      </c>
      <c r="I60" s="53" t="n">
        <v>1</v>
      </c>
      <c r="J60" s="53" t="n">
        <v>0</v>
      </c>
      <c r="K60" s="53" t="n">
        <v>0</v>
      </c>
      <c r="L60" s="53" t="n">
        <v>0</v>
      </c>
    </row>
    <row r="61" customFormat="false" ht="10.5" hidden="false" customHeight="true" outlineLevel="0" collapsed="false">
      <c r="A61" s="38" t="s">
        <v>72</v>
      </c>
      <c r="B61" s="53" t="n">
        <v>374</v>
      </c>
      <c r="C61" s="53" t="n">
        <v>362</v>
      </c>
      <c r="D61" s="53" t="n">
        <v>394</v>
      </c>
      <c r="E61" s="53" t="n">
        <v>333</v>
      </c>
      <c r="F61" s="53" t="n">
        <v>4</v>
      </c>
      <c r="G61" s="53" t="n">
        <v>1</v>
      </c>
      <c r="H61" s="53" t="n">
        <v>388</v>
      </c>
      <c r="I61" s="53" t="n">
        <v>6</v>
      </c>
      <c r="J61" s="53" t="n">
        <v>0</v>
      </c>
      <c r="K61" s="53" t="n">
        <v>0</v>
      </c>
      <c r="L61" s="53" t="n">
        <v>0</v>
      </c>
    </row>
    <row r="62" customFormat="false" ht="10.5" hidden="false" customHeight="true" outlineLevel="0" collapsed="false">
      <c r="A62" s="37" t="s">
        <v>73</v>
      </c>
      <c r="B62" s="53" t="n">
        <v>714</v>
      </c>
      <c r="C62" s="53" t="n">
        <v>591</v>
      </c>
      <c r="D62" s="53" t="n">
        <v>644</v>
      </c>
      <c r="E62" s="53" t="n">
        <v>494</v>
      </c>
      <c r="F62" s="53" t="n">
        <v>16</v>
      </c>
      <c r="G62" s="53" t="n">
        <v>49</v>
      </c>
      <c r="H62" s="53" t="n">
        <v>636</v>
      </c>
      <c r="I62" s="53" t="n">
        <v>8</v>
      </c>
      <c r="J62" s="53" t="n">
        <v>0</v>
      </c>
      <c r="K62" s="53" t="n">
        <v>0</v>
      </c>
      <c r="L62" s="53" t="n">
        <v>0</v>
      </c>
    </row>
    <row r="63" customFormat="false" ht="10.5" hidden="false" customHeight="true" outlineLevel="0" collapsed="false">
      <c r="A63" s="38" t="s">
        <v>74</v>
      </c>
      <c r="B63" s="53" t="n">
        <v>113</v>
      </c>
      <c r="C63" s="53" t="n">
        <v>102</v>
      </c>
      <c r="D63" s="53" t="n">
        <v>129</v>
      </c>
      <c r="E63" s="53" t="n">
        <v>121</v>
      </c>
      <c r="F63" s="53" t="n">
        <v>4</v>
      </c>
      <c r="G63" s="53" t="n">
        <v>21</v>
      </c>
      <c r="H63" s="53" t="n">
        <v>125</v>
      </c>
      <c r="I63" s="53" t="n">
        <v>4</v>
      </c>
      <c r="J63" s="53" t="n">
        <v>0</v>
      </c>
      <c r="K63" s="53" t="n">
        <v>0</v>
      </c>
      <c r="L63" s="53" t="n">
        <v>0</v>
      </c>
    </row>
    <row r="64" customFormat="false" ht="10.5" hidden="false" customHeight="true" outlineLevel="0" collapsed="false">
      <c r="A64" s="38" t="s">
        <v>75</v>
      </c>
      <c r="B64" s="53" t="n">
        <v>283</v>
      </c>
      <c r="C64" s="53" t="n">
        <v>250</v>
      </c>
      <c r="D64" s="53" t="n">
        <v>306</v>
      </c>
      <c r="E64" s="53" t="n">
        <v>486</v>
      </c>
      <c r="F64" s="53" t="n">
        <v>42</v>
      </c>
      <c r="G64" s="53" t="n">
        <v>50</v>
      </c>
      <c r="H64" s="53" t="n">
        <v>287</v>
      </c>
      <c r="I64" s="53" t="n">
        <v>18</v>
      </c>
      <c r="J64" s="53" t="n">
        <v>1</v>
      </c>
      <c r="K64" s="53" t="n">
        <v>0</v>
      </c>
      <c r="L64" s="53" t="n">
        <v>0</v>
      </c>
    </row>
    <row r="65" customFormat="false" ht="10.5" hidden="false" customHeight="true" outlineLevel="0" collapsed="false">
      <c r="A65" s="38" t="s">
        <v>76</v>
      </c>
      <c r="B65" s="53" t="n">
        <v>9</v>
      </c>
      <c r="C65" s="53" t="n">
        <v>7</v>
      </c>
      <c r="D65" s="53" t="n">
        <v>9</v>
      </c>
      <c r="E65" s="53" t="n">
        <v>24</v>
      </c>
      <c r="F65" s="53" t="n">
        <v>0</v>
      </c>
      <c r="G65" s="53" t="n">
        <v>0</v>
      </c>
      <c r="H65" s="53" t="n">
        <v>8</v>
      </c>
      <c r="I65" s="53" t="n">
        <v>1</v>
      </c>
      <c r="J65" s="53" t="n">
        <v>0</v>
      </c>
      <c r="K65" s="53" t="n">
        <v>0</v>
      </c>
      <c r="L65" s="53" t="n">
        <v>0</v>
      </c>
    </row>
    <row r="66" customFormat="false" ht="10.5" hidden="false" customHeight="true" outlineLevel="0" collapsed="false">
      <c r="A66" s="38" t="s">
        <v>77</v>
      </c>
      <c r="B66" s="53" t="n">
        <v>683</v>
      </c>
      <c r="C66" s="53" t="n">
        <v>599</v>
      </c>
      <c r="D66" s="53" t="n">
        <v>731</v>
      </c>
      <c r="E66" s="53" t="n">
        <v>1180</v>
      </c>
      <c r="F66" s="53" t="n">
        <v>133</v>
      </c>
      <c r="G66" s="53" t="n">
        <v>217</v>
      </c>
      <c r="H66" s="53" t="n">
        <v>682</v>
      </c>
      <c r="I66" s="53" t="n">
        <v>38</v>
      </c>
      <c r="J66" s="53" t="n">
        <v>11</v>
      </c>
      <c r="K66" s="53" t="n">
        <v>0</v>
      </c>
      <c r="L66" s="53" t="n">
        <v>0</v>
      </c>
    </row>
    <row r="67" customFormat="false" ht="10.5" hidden="false" customHeight="true" outlineLevel="0" collapsed="false">
      <c r="A67" s="38" t="s">
        <v>78</v>
      </c>
      <c r="B67" s="53" t="n">
        <v>64</v>
      </c>
      <c r="C67" s="53" t="n">
        <v>60</v>
      </c>
      <c r="D67" s="53" t="n">
        <v>73</v>
      </c>
      <c r="E67" s="53" t="n">
        <v>154</v>
      </c>
      <c r="F67" s="53" t="n">
        <v>12</v>
      </c>
      <c r="G67" s="53" t="n">
        <v>81</v>
      </c>
      <c r="H67" s="53" t="n">
        <v>69</v>
      </c>
      <c r="I67" s="53" t="n">
        <v>3</v>
      </c>
      <c r="J67" s="53" t="n">
        <v>0</v>
      </c>
      <c r="K67" s="53" t="n">
        <v>1</v>
      </c>
      <c r="L67" s="53" t="n">
        <v>0</v>
      </c>
    </row>
    <row r="68" customFormat="false" ht="10.5" hidden="false" customHeight="true" outlineLevel="0" collapsed="false">
      <c r="A68" s="38" t="s">
        <v>79</v>
      </c>
      <c r="B68" s="53" t="n">
        <v>76</v>
      </c>
      <c r="C68" s="53" t="n">
        <v>65</v>
      </c>
      <c r="D68" s="53" t="n">
        <v>87</v>
      </c>
      <c r="E68" s="53" t="n">
        <v>501</v>
      </c>
      <c r="F68" s="53" t="n">
        <v>8</v>
      </c>
      <c r="G68" s="53" t="n">
        <v>13</v>
      </c>
      <c r="H68" s="53" t="n">
        <v>71</v>
      </c>
      <c r="I68" s="53" t="n">
        <v>10</v>
      </c>
      <c r="J68" s="53" t="n">
        <v>3</v>
      </c>
      <c r="K68" s="53" t="n">
        <v>3</v>
      </c>
      <c r="L68" s="53" t="n">
        <v>0</v>
      </c>
    </row>
    <row r="69" customFormat="false" ht="10.5" hidden="false" customHeight="true" outlineLevel="0" collapsed="false">
      <c r="A69" s="37" t="s">
        <v>80</v>
      </c>
      <c r="B69" s="53" t="n">
        <v>34</v>
      </c>
      <c r="C69" s="53" t="n">
        <v>29</v>
      </c>
      <c r="D69" s="53" t="n">
        <v>47</v>
      </c>
      <c r="E69" s="53" t="n">
        <v>232</v>
      </c>
      <c r="F69" s="53" t="n">
        <v>8</v>
      </c>
      <c r="G69" s="53" t="n">
        <v>18</v>
      </c>
      <c r="H69" s="53" t="n">
        <v>39</v>
      </c>
      <c r="I69" s="53" t="n">
        <v>7</v>
      </c>
      <c r="J69" s="53" t="n">
        <v>0</v>
      </c>
      <c r="K69" s="53" t="n">
        <v>1</v>
      </c>
      <c r="L69" s="53" t="n">
        <v>0</v>
      </c>
    </row>
    <row r="70" customFormat="false" ht="10.5" hidden="false" customHeight="true" outlineLevel="0" collapsed="false">
      <c r="A70" s="38" t="s">
        <v>81</v>
      </c>
      <c r="B70" s="53" t="n">
        <v>404</v>
      </c>
      <c r="C70" s="53" t="n">
        <v>328</v>
      </c>
      <c r="D70" s="53" t="n">
        <v>417</v>
      </c>
      <c r="E70" s="53" t="n">
        <v>416</v>
      </c>
      <c r="F70" s="53" t="n">
        <v>35</v>
      </c>
      <c r="G70" s="53" t="n">
        <v>20</v>
      </c>
      <c r="H70" s="53" t="n">
        <v>406</v>
      </c>
      <c r="I70" s="53" t="n">
        <v>9</v>
      </c>
      <c r="J70" s="53" t="n">
        <v>2</v>
      </c>
      <c r="K70" s="53" t="n">
        <v>0</v>
      </c>
      <c r="L70" s="53" t="n">
        <v>0</v>
      </c>
    </row>
    <row r="71" customFormat="false" ht="10.5" hidden="false" customHeight="true" outlineLevel="0" collapsed="false">
      <c r="A71" s="38" t="s">
        <v>82</v>
      </c>
      <c r="B71" s="53" t="n">
        <v>613</v>
      </c>
      <c r="C71" s="53" t="n">
        <v>600</v>
      </c>
      <c r="D71" s="53" t="n">
        <v>657</v>
      </c>
      <c r="E71" s="53" t="n">
        <v>767</v>
      </c>
      <c r="F71" s="53" t="n">
        <v>585</v>
      </c>
      <c r="G71" s="53" t="n">
        <v>658</v>
      </c>
      <c r="H71" s="53" t="n">
        <v>647</v>
      </c>
      <c r="I71" s="53" t="n">
        <v>8</v>
      </c>
      <c r="J71" s="53" t="n">
        <v>2</v>
      </c>
      <c r="K71" s="53" t="n">
        <v>0</v>
      </c>
      <c r="L71" s="53" t="n">
        <v>0</v>
      </c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</row>
    <row r="73" customFormat="false" ht="10.5" hidden="false" customHeight="true" outlineLevel="0" collapsed="false">
      <c r="A73" s="38" t="s">
        <v>84</v>
      </c>
      <c r="B73" s="53" t="n">
        <v>1034</v>
      </c>
      <c r="C73" s="53" t="n">
        <v>86</v>
      </c>
      <c r="D73" s="53" t="n">
        <v>689</v>
      </c>
      <c r="E73" s="53" t="n">
        <v>1406</v>
      </c>
      <c r="F73" s="53" t="n">
        <v>123</v>
      </c>
      <c r="G73" s="53" t="n">
        <v>281</v>
      </c>
      <c r="H73" s="53" t="n">
        <v>630</v>
      </c>
      <c r="I73" s="53" t="n">
        <v>50</v>
      </c>
      <c r="J73" s="53" t="n">
        <v>7</v>
      </c>
      <c r="K73" s="53" t="n">
        <v>1</v>
      </c>
      <c r="L73" s="53" t="n">
        <v>1</v>
      </c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0.5" hidden="false" customHeight="true" outlineLevel="0" collapsed="false">
      <c r="A75" s="40" t="s">
        <v>85</v>
      </c>
      <c r="B75" s="41" t="n">
        <f aca="false">SUM(B10:B73)</f>
        <v>21224</v>
      </c>
      <c r="C75" s="41" t="n">
        <f aca="false">SUM(C10:C73)</f>
        <v>17652</v>
      </c>
      <c r="D75" s="41" t="n">
        <f aca="false">SUM(D10:D73)</f>
        <v>21570</v>
      </c>
      <c r="E75" s="41" t="n">
        <f aca="false">SUM(E10:E73)</f>
        <v>37482</v>
      </c>
      <c r="F75" s="41" t="n">
        <f aca="false">SUM(F10:F73)</f>
        <v>6711</v>
      </c>
      <c r="G75" s="41" t="n">
        <f aca="false">SUM(G10:G73)</f>
        <v>9570</v>
      </c>
      <c r="H75" s="41" t="n">
        <f aca="false">SUM(H10:H73)</f>
        <v>20262</v>
      </c>
      <c r="I75" s="41" t="n">
        <f aca="false">SUM(I10:I73)</f>
        <v>1086</v>
      </c>
      <c r="J75" s="41" t="n">
        <f aca="false">SUM(J10:J73)</f>
        <v>173</v>
      </c>
      <c r="K75" s="41" t="n">
        <f aca="false">SUM(K10:K73)</f>
        <v>32</v>
      </c>
      <c r="L75" s="41" t="n">
        <f aca="false">SUM(L10:L73)</f>
        <v>17</v>
      </c>
    </row>
    <row r="76" s="45" customFormat="true" ht="10.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73"/>
      <c r="N76" s="73"/>
      <c r="O76" s="44"/>
      <c r="P76" s="44"/>
    </row>
    <row r="77" customFormat="false" ht="10.5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</row>
    <row r="78" customFormat="false" ht="10.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</row>
    <row r="79" customFormat="false" ht="10.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</row>
    <row r="80" customFormat="false" ht="10.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</row>
    <row r="81" customFormat="false" ht="10.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</row>
    <row r="82" customFormat="false" ht="10.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</row>
    <row r="83" customFormat="false" ht="10.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</row>
    <row r="84" customFormat="false" ht="10.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</row>
    <row r="85" customFormat="false" ht="10.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</row>
    <row r="86" customFormat="false" ht="10.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</row>
    <row r="87" customFormat="false" ht="10.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</row>
    <row r="88" customFormat="false" ht="10.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</row>
    <row r="89" customFormat="false" ht="10.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</row>
    <row r="90" customFormat="false" ht="10.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</row>
    <row r="91" customFormat="false" ht="10.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</row>
    <row r="92" customFormat="false" ht="10.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</row>
    <row r="93" customFormat="false" ht="10.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</row>
    <row r="94" customFormat="false" ht="10.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73"/>
      <c r="N97" s="73"/>
      <c r="O97" s="44"/>
      <c r="P97" s="44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73"/>
      <c r="N113" s="73"/>
      <c r="O113" s="44"/>
      <c r="P113" s="44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</row>
    <row r="119" customFormat="false" ht="12.75" hidden="false" customHeight="true" outlineLevel="0" collapsed="false">
      <c r="A119" s="5"/>
      <c r="B119" s="5"/>
      <c r="C119" s="5"/>
      <c r="D119" s="5"/>
      <c r="E119" s="5"/>
      <c r="F119" s="5"/>
      <c r="G119" s="5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4" min="3" style="4" width="6.41"/>
    <col collapsed="false" customWidth="true" hidden="false" outlineLevel="0" max="6" min="5" style="4" width="6.56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20" min="14" style="5" width="9.14"/>
    <col collapsed="false" customWidth="false" hidden="false" outlineLevel="0" max="257" min="21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60" customFormat="true" ht="12" hidden="false" customHeight="true" outlineLevel="0" collapsed="false">
      <c r="A4" s="70" t="s">
        <v>3</v>
      </c>
      <c r="B4" s="56" t="s">
        <v>4</v>
      </c>
      <c r="C4" s="56"/>
      <c r="D4" s="57" t="s">
        <v>5</v>
      </c>
      <c r="E4" s="57"/>
      <c r="F4" s="57"/>
      <c r="G4" s="57"/>
      <c r="H4" s="58" t="s">
        <v>6</v>
      </c>
      <c r="I4" s="58"/>
      <c r="J4" s="58"/>
      <c r="K4" s="58"/>
      <c r="L4" s="58"/>
      <c r="M4" s="59"/>
    </row>
    <row r="5" s="60" customFormat="true" ht="12" hidden="false" customHeight="true" outlineLevel="0" collapsed="false">
      <c r="A5" s="71" t="s">
        <v>7</v>
      </c>
      <c r="B5" s="61" t="s">
        <v>8</v>
      </c>
      <c r="C5" s="62" t="s">
        <v>9</v>
      </c>
      <c r="D5" s="58" t="s">
        <v>9</v>
      </c>
      <c r="E5" s="58"/>
      <c r="F5" s="57" t="s">
        <v>10</v>
      </c>
      <c r="G5" s="57"/>
      <c r="H5" s="62" t="s">
        <v>11</v>
      </c>
      <c r="I5" s="62" t="s">
        <v>12</v>
      </c>
      <c r="J5" s="62" t="s">
        <v>13</v>
      </c>
      <c r="K5" s="61" t="s">
        <v>14</v>
      </c>
      <c r="L5" s="61" t="s">
        <v>15</v>
      </c>
      <c r="M5" s="59"/>
    </row>
    <row r="6" s="60" customFormat="true" ht="12" hidden="false" customHeight="true" outlineLevel="0" collapsed="false">
      <c r="A6" s="72" t="s">
        <v>16</v>
      </c>
      <c r="B6" s="61"/>
      <c r="C6" s="62"/>
      <c r="D6" s="63" t="s">
        <v>17</v>
      </c>
      <c r="E6" s="64" t="s">
        <v>18</v>
      </c>
      <c r="F6" s="63" t="s">
        <v>17</v>
      </c>
      <c r="G6" s="63" t="s">
        <v>19</v>
      </c>
      <c r="H6" s="62"/>
      <c r="I6" s="62"/>
      <c r="J6" s="62"/>
      <c r="K6" s="61"/>
      <c r="L6" s="61"/>
      <c r="M6" s="59"/>
    </row>
    <row r="7" s="26" customFormat="true" ht="3" hidden="false" customHeight="true" outlineLevel="0" collapsed="false">
      <c r="A7" s="23"/>
      <c r="B7" s="74" t="s">
        <v>9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25"/>
      <c r="N7" s="24"/>
      <c r="O7" s="24"/>
      <c r="P7" s="24"/>
      <c r="Q7" s="24"/>
      <c r="R7" s="24"/>
      <c r="S7" s="24"/>
      <c r="T7" s="24"/>
    </row>
    <row r="8" s="26" customFormat="true" ht="12" hidden="false" customHeight="true" outlineLevel="0" collapsed="false">
      <c r="A8" s="27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29"/>
      <c r="N8" s="24"/>
      <c r="O8" s="24"/>
      <c r="P8" s="24"/>
      <c r="Q8" s="24"/>
      <c r="R8" s="24"/>
      <c r="S8" s="24"/>
      <c r="T8" s="24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customFormat="false" ht="10.5" hidden="false" customHeight="true" outlineLevel="0" collapsed="false">
      <c r="A10" s="34" t="s">
        <v>21</v>
      </c>
      <c r="B10" s="53" t="n">
        <v>4360</v>
      </c>
      <c r="C10" s="53" t="n">
        <v>4299</v>
      </c>
      <c r="D10" s="53" t="n">
        <v>4501</v>
      </c>
      <c r="E10" s="53" t="n">
        <v>3307</v>
      </c>
      <c r="F10" s="53" t="n">
        <v>130</v>
      </c>
      <c r="G10" s="53" t="n">
        <v>123</v>
      </c>
      <c r="H10" s="53" t="n">
        <v>4465</v>
      </c>
      <c r="I10" s="53" t="n">
        <v>32</v>
      </c>
      <c r="J10" s="53" t="n">
        <v>4</v>
      </c>
      <c r="K10" s="53" t="n">
        <v>0</v>
      </c>
      <c r="L10" s="53" t="n">
        <v>0</v>
      </c>
      <c r="M10" s="36"/>
    </row>
    <row r="11" customFormat="false" ht="10.5" hidden="false" customHeight="true" outlineLevel="0" collapsed="false">
      <c r="A11" s="34" t="s">
        <v>22</v>
      </c>
      <c r="B11" s="53" t="n">
        <v>109</v>
      </c>
      <c r="C11" s="53" t="n">
        <v>105</v>
      </c>
      <c r="D11" s="53" t="n">
        <v>108</v>
      </c>
      <c r="E11" s="53" t="n">
        <v>77</v>
      </c>
      <c r="F11" s="53" t="n">
        <v>45</v>
      </c>
      <c r="G11" s="53" t="n">
        <v>29</v>
      </c>
      <c r="H11" s="53" t="n">
        <v>106</v>
      </c>
      <c r="I11" s="53" t="n">
        <v>2</v>
      </c>
      <c r="J11" s="53" t="n">
        <v>0</v>
      </c>
      <c r="K11" s="53" t="n">
        <v>0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18</v>
      </c>
      <c r="C12" s="53" t="n">
        <v>17</v>
      </c>
      <c r="D12" s="53" t="n">
        <v>20</v>
      </c>
      <c r="E12" s="53" t="n">
        <v>8</v>
      </c>
      <c r="F12" s="53" t="n">
        <v>1</v>
      </c>
      <c r="G12" s="53" t="n">
        <v>1</v>
      </c>
      <c r="H12" s="53" t="n">
        <v>20</v>
      </c>
      <c r="I12" s="53" t="n">
        <v>0</v>
      </c>
      <c r="J12" s="53" t="n">
        <v>0</v>
      </c>
      <c r="K12" s="53" t="n">
        <v>0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2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35</v>
      </c>
      <c r="C16" s="53" t="n">
        <v>22</v>
      </c>
      <c r="D16" s="53" t="n">
        <v>40</v>
      </c>
      <c r="E16" s="53" t="n">
        <v>170</v>
      </c>
      <c r="F16" s="53" t="n">
        <v>8</v>
      </c>
      <c r="G16" s="53" t="n">
        <v>15</v>
      </c>
      <c r="H16" s="53" t="n">
        <v>36</v>
      </c>
      <c r="I16" s="53" t="n">
        <v>2</v>
      </c>
      <c r="J16" s="53" t="n">
        <v>1</v>
      </c>
      <c r="K16" s="53" t="n">
        <v>1</v>
      </c>
      <c r="L16" s="53" t="n">
        <v>0</v>
      </c>
      <c r="M16" s="36"/>
    </row>
    <row r="17" customFormat="false" ht="10.5" hidden="false" customHeight="true" outlineLevel="0" collapsed="false">
      <c r="A17" s="38" t="s">
        <v>28</v>
      </c>
      <c r="B17" s="53" t="n">
        <v>563</v>
      </c>
      <c r="C17" s="53" t="n">
        <v>501</v>
      </c>
      <c r="D17" s="53" t="n">
        <v>619</v>
      </c>
      <c r="E17" s="53" t="n">
        <v>1593</v>
      </c>
      <c r="F17" s="53" t="n">
        <v>461</v>
      </c>
      <c r="G17" s="53" t="n">
        <v>1060</v>
      </c>
      <c r="H17" s="53" t="n">
        <v>543</v>
      </c>
      <c r="I17" s="53" t="n">
        <v>68</v>
      </c>
      <c r="J17" s="53" t="n">
        <v>7</v>
      </c>
      <c r="K17" s="53" t="n">
        <v>1</v>
      </c>
      <c r="L17" s="53" t="n">
        <v>0</v>
      </c>
      <c r="M17" s="36"/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257</v>
      </c>
      <c r="C19" s="53" t="n">
        <v>225</v>
      </c>
      <c r="D19" s="53" t="n">
        <v>251</v>
      </c>
      <c r="E19" s="53" t="n">
        <v>919</v>
      </c>
      <c r="F19" s="53" t="n">
        <v>217</v>
      </c>
      <c r="G19" s="53" t="n">
        <v>711</v>
      </c>
      <c r="H19" s="53" t="n">
        <v>198</v>
      </c>
      <c r="I19" s="53" t="n">
        <v>45</v>
      </c>
      <c r="J19" s="53" t="n">
        <v>8</v>
      </c>
      <c r="K19" s="53" t="n">
        <v>0</v>
      </c>
      <c r="L19" s="53" t="n">
        <v>0</v>
      </c>
      <c r="M19" s="36"/>
    </row>
    <row r="20" customFormat="false" ht="10.5" hidden="false" customHeight="true" outlineLevel="0" collapsed="false">
      <c r="A20" s="38" t="s">
        <v>31</v>
      </c>
      <c r="B20" s="53" t="n">
        <v>345</v>
      </c>
      <c r="C20" s="53" t="n">
        <v>261</v>
      </c>
      <c r="D20" s="53" t="n">
        <v>324</v>
      </c>
      <c r="E20" s="53" t="n">
        <v>1512</v>
      </c>
      <c r="F20" s="53" t="n">
        <v>194</v>
      </c>
      <c r="G20" s="53" t="n">
        <v>751</v>
      </c>
      <c r="H20" s="53" t="n">
        <v>247</v>
      </c>
      <c r="I20" s="53" t="n">
        <v>63</v>
      </c>
      <c r="J20" s="53" t="n">
        <v>11</v>
      </c>
      <c r="K20" s="53" t="n">
        <v>1</v>
      </c>
      <c r="L20" s="53" t="n">
        <v>2</v>
      </c>
      <c r="M20" s="36"/>
    </row>
    <row r="21" customFormat="false" ht="10.5" hidden="false" customHeight="true" outlineLevel="0" collapsed="false">
      <c r="A21" s="38" t="s">
        <v>32</v>
      </c>
      <c r="B21" s="53" t="n">
        <v>1123</v>
      </c>
      <c r="C21" s="53" t="n">
        <v>856</v>
      </c>
      <c r="D21" s="53" t="n">
        <v>1089</v>
      </c>
      <c r="E21" s="53" t="n">
        <v>6179</v>
      </c>
      <c r="F21" s="53" t="n">
        <v>514</v>
      </c>
      <c r="G21" s="53" t="n">
        <v>1984</v>
      </c>
      <c r="H21" s="53" t="n">
        <v>721</v>
      </c>
      <c r="I21" s="53" t="n">
        <v>308</v>
      </c>
      <c r="J21" s="53" t="n">
        <v>52</v>
      </c>
      <c r="K21" s="53" t="n">
        <v>8</v>
      </c>
      <c r="L21" s="53" t="n">
        <v>0</v>
      </c>
      <c r="M21" s="36"/>
    </row>
    <row r="22" customFormat="false" ht="10.5" hidden="false" customHeight="true" outlineLevel="0" collapsed="false">
      <c r="A22" s="38" t="s">
        <v>33</v>
      </c>
      <c r="B22" s="53" t="n">
        <v>763</v>
      </c>
      <c r="C22" s="53" t="n">
        <v>600</v>
      </c>
      <c r="D22" s="53" t="n">
        <v>671</v>
      </c>
      <c r="E22" s="53" t="n">
        <v>4954</v>
      </c>
      <c r="F22" s="53" t="n">
        <v>443</v>
      </c>
      <c r="G22" s="53" t="n">
        <v>2151</v>
      </c>
      <c r="H22" s="53" t="n">
        <v>425</v>
      </c>
      <c r="I22" s="53" t="n">
        <v>183</v>
      </c>
      <c r="J22" s="53" t="n">
        <v>56</v>
      </c>
      <c r="K22" s="53" t="n">
        <v>5</v>
      </c>
      <c r="L22" s="53" t="n">
        <v>2</v>
      </c>
      <c r="M22" s="36"/>
    </row>
    <row r="23" customFormat="false" ht="10.5" hidden="false" customHeight="true" outlineLevel="0" collapsed="false">
      <c r="A23" s="38" t="s">
        <v>34</v>
      </c>
      <c r="B23" s="53" t="n">
        <v>461</v>
      </c>
      <c r="C23" s="53" t="n">
        <v>428</v>
      </c>
      <c r="D23" s="53" t="n">
        <v>490</v>
      </c>
      <c r="E23" s="53" t="n">
        <v>1247</v>
      </c>
      <c r="F23" s="53" t="n">
        <v>421</v>
      </c>
      <c r="G23" s="53" t="n">
        <v>826</v>
      </c>
      <c r="H23" s="53" t="n">
        <v>440</v>
      </c>
      <c r="I23" s="53" t="n">
        <v>44</v>
      </c>
      <c r="J23" s="53" t="n">
        <v>4</v>
      </c>
      <c r="K23" s="53" t="n">
        <v>2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30</v>
      </c>
      <c r="C24" s="53" t="n">
        <v>26</v>
      </c>
      <c r="D24" s="53" t="n">
        <v>46</v>
      </c>
      <c r="E24" s="53" t="n">
        <v>238</v>
      </c>
      <c r="F24" s="53" t="n">
        <v>21</v>
      </c>
      <c r="G24" s="53" t="n">
        <v>77</v>
      </c>
      <c r="H24" s="53" t="n">
        <v>34</v>
      </c>
      <c r="I24" s="53" t="n">
        <v>9</v>
      </c>
      <c r="J24" s="53" t="n">
        <v>2</v>
      </c>
      <c r="K24" s="53" t="n">
        <v>1</v>
      </c>
      <c r="L24" s="53" t="n">
        <v>0</v>
      </c>
      <c r="M24" s="36"/>
    </row>
    <row r="25" customFormat="false" ht="10.5" hidden="false" customHeight="true" outlineLevel="0" collapsed="false">
      <c r="A25" s="38" t="s">
        <v>36</v>
      </c>
      <c r="B25" s="53" t="n">
        <v>210</v>
      </c>
      <c r="C25" s="53" t="n">
        <v>182</v>
      </c>
      <c r="D25" s="53" t="n">
        <v>232</v>
      </c>
      <c r="E25" s="53" t="n">
        <v>608</v>
      </c>
      <c r="F25" s="53" t="n">
        <v>95</v>
      </c>
      <c r="G25" s="53" t="n">
        <v>229</v>
      </c>
      <c r="H25" s="53" t="n">
        <v>200</v>
      </c>
      <c r="I25" s="53" t="n">
        <v>29</v>
      </c>
      <c r="J25" s="53" t="n">
        <v>1</v>
      </c>
      <c r="K25" s="53" t="n">
        <v>2</v>
      </c>
      <c r="L25" s="53" t="n">
        <v>0</v>
      </c>
      <c r="M25" s="36"/>
    </row>
    <row r="26" customFormat="false" ht="10.5" hidden="false" customHeight="true" outlineLevel="0" collapsed="false">
      <c r="A26" s="37" t="s">
        <v>37</v>
      </c>
      <c r="B26" s="53" t="n">
        <v>2</v>
      </c>
      <c r="C26" s="53" t="n">
        <v>1</v>
      </c>
      <c r="D26" s="53" t="n">
        <v>4</v>
      </c>
      <c r="E26" s="53" t="n">
        <v>9</v>
      </c>
      <c r="F26" s="53" t="n">
        <v>0</v>
      </c>
      <c r="G26" s="53" t="n">
        <v>0</v>
      </c>
      <c r="H26" s="53" t="n">
        <v>4</v>
      </c>
      <c r="I26" s="53" t="n">
        <v>0</v>
      </c>
      <c r="J26" s="53" t="n">
        <v>0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95</v>
      </c>
      <c r="C27" s="53" t="n">
        <v>64</v>
      </c>
      <c r="D27" s="53" t="n">
        <v>134</v>
      </c>
      <c r="E27" s="53" t="n">
        <v>1427</v>
      </c>
      <c r="F27" s="53" t="n">
        <v>15</v>
      </c>
      <c r="G27" s="53" t="n">
        <v>91</v>
      </c>
      <c r="H27" s="53" t="n">
        <v>92</v>
      </c>
      <c r="I27" s="53" t="n">
        <v>30</v>
      </c>
      <c r="J27" s="53" t="n">
        <v>6</v>
      </c>
      <c r="K27" s="53" t="n">
        <v>2</v>
      </c>
      <c r="L27" s="53" t="n">
        <v>4</v>
      </c>
      <c r="M27" s="36"/>
    </row>
    <row r="28" customFormat="false" ht="10.5" hidden="false" customHeight="true" outlineLevel="0" collapsed="false">
      <c r="A28" s="38" t="s">
        <v>39</v>
      </c>
      <c r="B28" s="53" t="n">
        <v>69</v>
      </c>
      <c r="C28" s="53" t="n">
        <v>56</v>
      </c>
      <c r="D28" s="53" t="n">
        <v>79</v>
      </c>
      <c r="E28" s="53" t="n">
        <v>792</v>
      </c>
      <c r="F28" s="53" t="n">
        <v>33</v>
      </c>
      <c r="G28" s="53" t="n">
        <v>126</v>
      </c>
      <c r="H28" s="53" t="n">
        <v>47</v>
      </c>
      <c r="I28" s="53" t="n">
        <v>26</v>
      </c>
      <c r="J28" s="53" t="n">
        <v>3</v>
      </c>
      <c r="K28" s="53" t="n">
        <v>1</v>
      </c>
      <c r="L28" s="53" t="n">
        <v>2</v>
      </c>
      <c r="M28" s="36"/>
    </row>
    <row r="29" customFormat="false" ht="10.5" hidden="false" customHeight="true" outlineLevel="0" collapsed="false">
      <c r="A29" s="38" t="s">
        <v>40</v>
      </c>
      <c r="B29" s="53" t="n">
        <v>88</v>
      </c>
      <c r="C29" s="53" t="n">
        <v>60</v>
      </c>
      <c r="D29" s="53" t="n">
        <v>70</v>
      </c>
      <c r="E29" s="53" t="n">
        <v>726</v>
      </c>
      <c r="F29" s="53" t="n">
        <v>47</v>
      </c>
      <c r="G29" s="53" t="n">
        <v>164</v>
      </c>
      <c r="H29" s="53" t="n">
        <v>51</v>
      </c>
      <c r="I29" s="53" t="n">
        <v>13</v>
      </c>
      <c r="J29" s="53" t="n">
        <v>4</v>
      </c>
      <c r="K29" s="53" t="n">
        <v>0</v>
      </c>
      <c r="L29" s="53" t="n">
        <v>2</v>
      </c>
      <c r="M29" s="36"/>
    </row>
    <row r="30" customFormat="false" ht="10.5" hidden="false" customHeight="true" outlineLevel="0" collapsed="false">
      <c r="A30" s="38" t="s">
        <v>41</v>
      </c>
      <c r="B30" s="53" t="n">
        <v>32</v>
      </c>
      <c r="C30" s="53" t="n">
        <v>28</v>
      </c>
      <c r="D30" s="53" t="n">
        <v>32</v>
      </c>
      <c r="E30" s="53" t="n">
        <v>127</v>
      </c>
      <c r="F30" s="53" t="n">
        <v>23</v>
      </c>
      <c r="G30" s="53" t="n">
        <v>68</v>
      </c>
      <c r="H30" s="53" t="n">
        <v>27</v>
      </c>
      <c r="I30" s="53" t="n">
        <v>4</v>
      </c>
      <c r="J30" s="53" t="n">
        <v>1</v>
      </c>
      <c r="K30" s="53" t="n">
        <v>0</v>
      </c>
      <c r="L30" s="53" t="n">
        <v>0</v>
      </c>
      <c r="M30" s="36"/>
    </row>
    <row r="31" customFormat="false" ht="10.5" hidden="false" customHeight="true" outlineLevel="0" collapsed="false">
      <c r="A31" s="38" t="s">
        <v>42</v>
      </c>
      <c r="B31" s="53" t="n">
        <v>175</v>
      </c>
      <c r="C31" s="53" t="n">
        <v>146</v>
      </c>
      <c r="D31" s="53" t="n">
        <v>192</v>
      </c>
      <c r="E31" s="53" t="n">
        <v>768</v>
      </c>
      <c r="F31" s="53" t="n">
        <v>124</v>
      </c>
      <c r="G31" s="53" t="n">
        <v>307</v>
      </c>
      <c r="H31" s="53" t="n">
        <v>154</v>
      </c>
      <c r="I31" s="53" t="n">
        <v>30</v>
      </c>
      <c r="J31" s="53" t="n">
        <v>7</v>
      </c>
      <c r="K31" s="53" t="n">
        <v>1</v>
      </c>
      <c r="L31" s="53" t="n">
        <v>0</v>
      </c>
      <c r="M31" s="36"/>
    </row>
    <row r="32" customFormat="false" ht="10.5" hidden="false" customHeight="true" outlineLevel="0" collapsed="false">
      <c r="A32" s="38" t="s">
        <v>43</v>
      </c>
      <c r="B32" s="53" t="n">
        <v>26</v>
      </c>
      <c r="C32" s="53" t="n">
        <v>16</v>
      </c>
      <c r="D32" s="53" t="n">
        <v>25</v>
      </c>
      <c r="E32" s="53" t="n">
        <v>417</v>
      </c>
      <c r="F32" s="53" t="n">
        <v>6</v>
      </c>
      <c r="G32" s="53" t="n">
        <v>40</v>
      </c>
      <c r="H32" s="53" t="n">
        <v>12</v>
      </c>
      <c r="I32" s="53" t="n">
        <v>10</v>
      </c>
      <c r="J32" s="53" t="n">
        <v>0</v>
      </c>
      <c r="K32" s="53" t="n">
        <v>2</v>
      </c>
      <c r="L32" s="53" t="n">
        <v>1</v>
      </c>
      <c r="M32" s="36"/>
    </row>
    <row r="33" customFormat="false" ht="10.5" hidden="false" customHeight="true" outlineLevel="0" collapsed="false">
      <c r="A33" s="38" t="s">
        <v>44</v>
      </c>
      <c r="B33" s="53" t="n">
        <v>608</v>
      </c>
      <c r="C33" s="53" t="n">
        <v>560</v>
      </c>
      <c r="D33" s="53" t="n">
        <v>665</v>
      </c>
      <c r="E33" s="53" t="n">
        <v>3211</v>
      </c>
      <c r="F33" s="53" t="n">
        <v>489</v>
      </c>
      <c r="G33" s="53" t="n">
        <v>1391</v>
      </c>
      <c r="H33" s="53" t="n">
        <v>542</v>
      </c>
      <c r="I33" s="53" t="n">
        <v>99</v>
      </c>
      <c r="J33" s="53" t="n">
        <v>14</v>
      </c>
      <c r="K33" s="53" t="n">
        <v>6</v>
      </c>
      <c r="L33" s="53" t="n">
        <v>4</v>
      </c>
      <c r="M33" s="36"/>
    </row>
    <row r="34" customFormat="false" ht="10.5" hidden="false" customHeight="true" outlineLevel="0" collapsed="false">
      <c r="A34" s="38" t="s">
        <v>45</v>
      </c>
      <c r="B34" s="53" t="n">
        <v>346</v>
      </c>
      <c r="C34" s="53" t="n">
        <v>302</v>
      </c>
      <c r="D34" s="53" t="n">
        <v>383</v>
      </c>
      <c r="E34" s="53" t="n">
        <v>1702</v>
      </c>
      <c r="F34" s="53" t="n">
        <v>238</v>
      </c>
      <c r="G34" s="53" t="n">
        <v>644</v>
      </c>
      <c r="H34" s="53" t="n">
        <v>310</v>
      </c>
      <c r="I34" s="53" t="n">
        <v>60</v>
      </c>
      <c r="J34" s="53" t="n">
        <v>9</v>
      </c>
      <c r="K34" s="53" t="n">
        <v>3</v>
      </c>
      <c r="L34" s="53" t="n">
        <v>1</v>
      </c>
      <c r="M34" s="36"/>
    </row>
    <row r="35" customFormat="false" ht="10.5" hidden="false" customHeight="true" outlineLevel="0" collapsed="false">
      <c r="A35" s="38" t="s">
        <v>46</v>
      </c>
      <c r="B35" s="53" t="n">
        <v>26</v>
      </c>
      <c r="C35" s="53" t="n">
        <v>19</v>
      </c>
      <c r="D35" s="53" t="n">
        <v>31</v>
      </c>
      <c r="E35" s="53" t="n">
        <v>136</v>
      </c>
      <c r="F35" s="53" t="n">
        <v>8</v>
      </c>
      <c r="G35" s="53" t="n">
        <v>15</v>
      </c>
      <c r="H35" s="53" t="n">
        <v>26</v>
      </c>
      <c r="I35" s="53" t="n">
        <v>3</v>
      </c>
      <c r="J35" s="53" t="n">
        <v>1</v>
      </c>
      <c r="K35" s="53" t="n">
        <v>1</v>
      </c>
      <c r="L35" s="53" t="n">
        <v>0</v>
      </c>
      <c r="M35" s="36"/>
    </row>
    <row r="36" customFormat="false" ht="10.5" hidden="false" customHeight="true" outlineLevel="0" collapsed="false">
      <c r="A36" s="38" t="s">
        <v>47</v>
      </c>
      <c r="B36" s="53" t="n">
        <v>93</v>
      </c>
      <c r="C36" s="53" t="n">
        <v>77</v>
      </c>
      <c r="D36" s="53" t="n">
        <v>109</v>
      </c>
      <c r="E36" s="53" t="n">
        <v>634</v>
      </c>
      <c r="F36" s="53" t="n">
        <v>66</v>
      </c>
      <c r="G36" s="53" t="n">
        <v>169</v>
      </c>
      <c r="H36" s="53" t="n">
        <v>91</v>
      </c>
      <c r="I36" s="53" t="n">
        <v>13</v>
      </c>
      <c r="J36" s="53" t="n">
        <v>3</v>
      </c>
      <c r="K36" s="53" t="n">
        <v>0</v>
      </c>
      <c r="L36" s="53" t="n">
        <v>2</v>
      </c>
      <c r="M36" s="36"/>
    </row>
    <row r="37" customFormat="false" ht="10.5" hidden="false" customHeight="true" outlineLevel="0" collapsed="false">
      <c r="A37" s="38" t="s">
        <v>48</v>
      </c>
      <c r="B37" s="53" t="n">
        <v>34</v>
      </c>
      <c r="C37" s="53" t="n">
        <v>26</v>
      </c>
      <c r="D37" s="53" t="n">
        <v>35</v>
      </c>
      <c r="E37" s="53" t="n">
        <v>69</v>
      </c>
      <c r="F37" s="53" t="n">
        <v>22</v>
      </c>
      <c r="G37" s="53" t="n">
        <v>49</v>
      </c>
      <c r="H37" s="53" t="n">
        <v>31</v>
      </c>
      <c r="I37" s="53" t="n">
        <v>4</v>
      </c>
      <c r="J37" s="53" t="n">
        <v>0</v>
      </c>
      <c r="K37" s="53" t="n">
        <v>0</v>
      </c>
      <c r="L37" s="53" t="n">
        <v>0</v>
      </c>
      <c r="M37" s="36"/>
    </row>
    <row r="38" customFormat="false" ht="10.5" hidden="false" customHeight="true" outlineLevel="0" collapsed="false">
      <c r="A38" s="38" t="s">
        <v>49</v>
      </c>
      <c r="B38" s="53" t="n">
        <v>165</v>
      </c>
      <c r="C38" s="53" t="n">
        <v>159</v>
      </c>
      <c r="D38" s="53" t="n">
        <v>176</v>
      </c>
      <c r="E38" s="53" t="n">
        <v>311</v>
      </c>
      <c r="F38" s="53" t="n">
        <v>140</v>
      </c>
      <c r="G38" s="53" t="n">
        <v>195</v>
      </c>
      <c r="H38" s="53" t="n">
        <v>165</v>
      </c>
      <c r="I38" s="53" t="n">
        <v>9</v>
      </c>
      <c r="J38" s="53" t="n">
        <v>2</v>
      </c>
      <c r="K38" s="53" t="n">
        <v>0</v>
      </c>
      <c r="L38" s="53" t="n">
        <v>0</v>
      </c>
      <c r="M38" s="36"/>
    </row>
    <row r="39" customFormat="false" ht="10.5" hidden="false" customHeight="true" outlineLevel="0" collapsed="false">
      <c r="A39" s="38" t="s">
        <v>50</v>
      </c>
      <c r="B39" s="53" t="n">
        <v>18</v>
      </c>
      <c r="C39" s="53" t="n">
        <v>17</v>
      </c>
      <c r="D39" s="53" t="n">
        <v>32</v>
      </c>
      <c r="E39" s="53" t="n">
        <v>1130</v>
      </c>
      <c r="F39" s="53" t="n">
        <v>14</v>
      </c>
      <c r="G39" s="53" t="n">
        <v>188</v>
      </c>
      <c r="H39" s="53" t="n">
        <v>21</v>
      </c>
      <c r="I39" s="53" t="n">
        <v>4</v>
      </c>
      <c r="J39" s="53" t="n">
        <v>3</v>
      </c>
      <c r="K39" s="53" t="n">
        <v>1</v>
      </c>
      <c r="L39" s="53" t="n">
        <v>3</v>
      </c>
      <c r="M39" s="36"/>
    </row>
    <row r="40" customFormat="false" ht="10.5" hidden="false" customHeight="true" outlineLevel="0" collapsed="false">
      <c r="A40" s="38" t="s">
        <v>51</v>
      </c>
      <c r="B40" s="53" t="n">
        <v>91</v>
      </c>
      <c r="C40" s="53" t="n">
        <v>73</v>
      </c>
      <c r="D40" s="53" t="n">
        <v>102</v>
      </c>
      <c r="E40" s="53" t="n">
        <v>595</v>
      </c>
      <c r="F40" s="53" t="n">
        <v>44</v>
      </c>
      <c r="G40" s="53" t="n">
        <v>100</v>
      </c>
      <c r="H40" s="53" t="n">
        <v>84</v>
      </c>
      <c r="I40" s="53" t="n">
        <v>9</v>
      </c>
      <c r="J40" s="53" t="n">
        <v>7</v>
      </c>
      <c r="K40" s="53" t="n">
        <v>1</v>
      </c>
      <c r="L40" s="53" t="n">
        <v>1</v>
      </c>
      <c r="M40" s="36"/>
    </row>
    <row r="41" customFormat="false" ht="10.5" hidden="false" customHeight="true" outlineLevel="0" collapsed="false">
      <c r="A41" s="37" t="s">
        <v>52</v>
      </c>
      <c r="B41" s="53" t="n">
        <v>781</v>
      </c>
      <c r="C41" s="53" t="n">
        <v>639</v>
      </c>
      <c r="D41" s="53" t="n">
        <v>769</v>
      </c>
      <c r="E41" s="53" t="n">
        <v>2513</v>
      </c>
      <c r="F41" s="53" t="n">
        <v>556</v>
      </c>
      <c r="G41" s="53" t="n">
        <v>1315</v>
      </c>
      <c r="H41" s="53" t="n">
        <v>631</v>
      </c>
      <c r="I41" s="53" t="n">
        <v>124</v>
      </c>
      <c r="J41" s="53" t="n">
        <v>14</v>
      </c>
      <c r="K41" s="53" t="n">
        <v>0</v>
      </c>
      <c r="L41" s="53" t="n">
        <v>0</v>
      </c>
      <c r="M41" s="36"/>
    </row>
    <row r="42" customFormat="false" ht="10.5" hidden="false" customHeight="true" outlineLevel="0" collapsed="false">
      <c r="A42" s="37" t="s">
        <v>53</v>
      </c>
      <c r="B42" s="53" t="n">
        <v>54</v>
      </c>
      <c r="C42" s="53" t="n">
        <v>53</v>
      </c>
      <c r="D42" s="53" t="n">
        <v>59</v>
      </c>
      <c r="E42" s="53" t="n">
        <v>103</v>
      </c>
      <c r="F42" s="53" t="n">
        <v>52</v>
      </c>
      <c r="G42" s="53" t="n">
        <v>93</v>
      </c>
      <c r="H42" s="53" t="n">
        <v>56</v>
      </c>
      <c r="I42" s="53" t="n">
        <v>2</v>
      </c>
      <c r="J42" s="53" t="n">
        <v>1</v>
      </c>
      <c r="K42" s="53" t="n">
        <v>0</v>
      </c>
      <c r="L42" s="53" t="n">
        <v>0</v>
      </c>
      <c r="M42" s="36"/>
    </row>
    <row r="43" customFormat="false" ht="10.5" hidden="false" customHeight="true" outlineLevel="0" collapsed="false">
      <c r="A43" s="37" t="s">
        <v>54</v>
      </c>
      <c r="B43" s="53" t="n">
        <v>124</v>
      </c>
      <c r="C43" s="53" t="n">
        <v>110</v>
      </c>
      <c r="D43" s="53" t="n">
        <v>131</v>
      </c>
      <c r="E43" s="53" t="n">
        <v>320</v>
      </c>
      <c r="F43" s="53" t="n">
        <v>90</v>
      </c>
      <c r="G43" s="53" t="n">
        <v>121</v>
      </c>
      <c r="H43" s="53" t="n">
        <v>117</v>
      </c>
      <c r="I43" s="53" t="n">
        <v>10</v>
      </c>
      <c r="J43" s="53" t="n">
        <v>4</v>
      </c>
      <c r="K43" s="53" t="n">
        <v>0</v>
      </c>
      <c r="L43" s="53" t="n">
        <v>0</v>
      </c>
      <c r="M43" s="36"/>
    </row>
    <row r="44" customFormat="false" ht="10.5" hidden="false" customHeight="true" outlineLevel="0" collapsed="false">
      <c r="A44" s="38" t="s">
        <v>55</v>
      </c>
      <c r="B44" s="53" t="n">
        <v>41</v>
      </c>
      <c r="C44" s="53" t="n">
        <v>36</v>
      </c>
      <c r="D44" s="53" t="n">
        <v>51</v>
      </c>
      <c r="E44" s="53" t="n">
        <v>180</v>
      </c>
      <c r="F44" s="53" t="n">
        <v>2</v>
      </c>
      <c r="G44" s="53" t="n">
        <v>22</v>
      </c>
      <c r="H44" s="53" t="n">
        <v>41</v>
      </c>
      <c r="I44" s="53" t="n">
        <v>6</v>
      </c>
      <c r="J44" s="53" t="n">
        <v>4</v>
      </c>
      <c r="K44" s="53" t="n">
        <v>0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13</v>
      </c>
      <c r="C45" s="53" t="n">
        <v>11</v>
      </c>
      <c r="D45" s="53" t="n">
        <v>24</v>
      </c>
      <c r="E45" s="53" t="n">
        <v>2589</v>
      </c>
      <c r="F45" s="53" t="n">
        <v>0</v>
      </c>
      <c r="G45" s="53" t="n">
        <v>0</v>
      </c>
      <c r="H45" s="53" t="n">
        <v>18</v>
      </c>
      <c r="I45" s="53" t="n">
        <v>2</v>
      </c>
      <c r="J45" s="53" t="n">
        <v>1</v>
      </c>
      <c r="K45" s="53" t="n">
        <v>0</v>
      </c>
      <c r="L45" s="53" t="n">
        <v>3</v>
      </c>
      <c r="M45" s="36"/>
    </row>
    <row r="46" customFormat="false" ht="10.5" hidden="false" customHeight="true" outlineLevel="0" collapsed="false">
      <c r="A46" s="38" t="s">
        <v>57</v>
      </c>
      <c r="B46" s="53" t="n">
        <v>0</v>
      </c>
      <c r="C46" s="53" t="n">
        <v>0</v>
      </c>
      <c r="D46" s="53" t="n">
        <v>3</v>
      </c>
      <c r="E46" s="53" t="n">
        <v>38</v>
      </c>
      <c r="F46" s="53" t="n">
        <v>0</v>
      </c>
      <c r="G46" s="53" t="n">
        <v>0</v>
      </c>
      <c r="H46" s="53" t="n">
        <v>2</v>
      </c>
      <c r="I46" s="53" t="n">
        <v>0</v>
      </c>
      <c r="J46" s="53" t="n">
        <v>1</v>
      </c>
      <c r="K46" s="53" t="n">
        <v>0</v>
      </c>
      <c r="L46" s="53" t="n">
        <v>0</v>
      </c>
      <c r="M46" s="36"/>
    </row>
    <row r="47" customFormat="false" ht="10.5" hidden="false" customHeight="true" outlineLevel="0" collapsed="false">
      <c r="A47" s="38" t="s">
        <v>58</v>
      </c>
      <c r="B47" s="53" t="n">
        <v>5714</v>
      </c>
      <c r="C47" s="53" t="n">
        <v>5395</v>
      </c>
      <c r="D47" s="53" t="n">
        <v>5829</v>
      </c>
      <c r="E47" s="53" t="n">
        <v>7908</v>
      </c>
      <c r="F47" s="53" t="n">
        <v>4599</v>
      </c>
      <c r="G47" s="53" t="n">
        <v>5436</v>
      </c>
      <c r="H47" s="53" t="n">
        <v>5513</v>
      </c>
      <c r="I47" s="53" t="n">
        <v>279</v>
      </c>
      <c r="J47" s="53" t="n">
        <v>35</v>
      </c>
      <c r="K47" s="53" t="n">
        <v>1</v>
      </c>
      <c r="L47" s="53" t="n">
        <v>1</v>
      </c>
      <c r="M47" s="36"/>
    </row>
    <row r="48" customFormat="false" ht="10.5" hidden="false" customHeight="true" outlineLevel="0" collapsed="false">
      <c r="A48" s="38" t="s">
        <v>59</v>
      </c>
      <c r="B48" s="53" t="n">
        <v>1081</v>
      </c>
      <c r="C48" s="53" t="n">
        <v>978</v>
      </c>
      <c r="D48" s="53" t="n">
        <v>1183</v>
      </c>
      <c r="E48" s="53" t="n">
        <v>4473</v>
      </c>
      <c r="F48" s="53" t="n">
        <v>573</v>
      </c>
      <c r="G48" s="53" t="n">
        <v>1460</v>
      </c>
      <c r="H48" s="53" t="n">
        <v>1055</v>
      </c>
      <c r="I48" s="53" t="n">
        <v>118</v>
      </c>
      <c r="J48" s="53" t="n">
        <v>7</v>
      </c>
      <c r="K48" s="53" t="n">
        <v>0</v>
      </c>
      <c r="L48" s="53" t="n">
        <v>3</v>
      </c>
      <c r="M48" s="36"/>
    </row>
    <row r="49" customFormat="false" ht="10.5" hidden="false" customHeight="true" outlineLevel="0" collapsed="false">
      <c r="A49" s="38" t="s">
        <v>60</v>
      </c>
      <c r="B49" s="53" t="n">
        <v>2230</v>
      </c>
      <c r="C49" s="53" t="n">
        <v>1991</v>
      </c>
      <c r="D49" s="53" t="n">
        <v>2105</v>
      </c>
      <c r="E49" s="53" t="n">
        <v>1698</v>
      </c>
      <c r="F49" s="53" t="n">
        <v>23</v>
      </c>
      <c r="G49" s="53" t="n">
        <v>58</v>
      </c>
      <c r="H49" s="53" t="n">
        <v>2083</v>
      </c>
      <c r="I49" s="53" t="n">
        <v>21</v>
      </c>
      <c r="J49" s="53" t="n">
        <v>1</v>
      </c>
      <c r="K49" s="53" t="n">
        <v>0</v>
      </c>
      <c r="L49" s="53" t="n">
        <v>0</v>
      </c>
      <c r="M49" s="36"/>
    </row>
    <row r="50" customFormat="false" ht="10.5" hidden="false" customHeight="true" outlineLevel="0" collapsed="false">
      <c r="A50" s="38" t="s">
        <v>61</v>
      </c>
      <c r="B50" s="53" t="n">
        <v>1578</v>
      </c>
      <c r="C50" s="53" t="n">
        <v>1262</v>
      </c>
      <c r="D50" s="53" t="n">
        <v>1819</v>
      </c>
      <c r="E50" s="53" t="n">
        <v>4071</v>
      </c>
      <c r="F50" s="53" t="n">
        <v>46</v>
      </c>
      <c r="G50" s="53" t="n">
        <v>90</v>
      </c>
      <c r="H50" s="53" t="n">
        <v>1622</v>
      </c>
      <c r="I50" s="53" t="n">
        <v>176</v>
      </c>
      <c r="J50" s="53" t="n">
        <v>16</v>
      </c>
      <c r="K50" s="53" t="n">
        <v>2</v>
      </c>
      <c r="L50" s="53" t="n">
        <v>3</v>
      </c>
      <c r="M50" s="36"/>
    </row>
    <row r="51" customFormat="false" ht="10.5" hidden="false" customHeight="true" outlineLevel="0" collapsed="false">
      <c r="A51" s="38" t="s">
        <v>62</v>
      </c>
      <c r="B51" s="53" t="n">
        <v>6358</v>
      </c>
      <c r="C51" s="53" t="n">
        <v>5916</v>
      </c>
      <c r="D51" s="53" t="n">
        <v>7470</v>
      </c>
      <c r="E51" s="53" t="n">
        <v>10018</v>
      </c>
      <c r="F51" s="53" t="n">
        <v>406</v>
      </c>
      <c r="G51" s="53" t="n">
        <v>561</v>
      </c>
      <c r="H51" s="53" t="n">
        <v>7253</v>
      </c>
      <c r="I51" s="53" t="n">
        <v>185</v>
      </c>
      <c r="J51" s="53" t="n">
        <v>21</v>
      </c>
      <c r="K51" s="53" t="n">
        <v>9</v>
      </c>
      <c r="L51" s="53" t="n">
        <v>2</v>
      </c>
      <c r="M51" s="36"/>
    </row>
    <row r="52" customFormat="false" ht="10.5" hidden="false" customHeight="true" outlineLevel="0" collapsed="false">
      <c r="A52" s="38" t="s">
        <v>63</v>
      </c>
      <c r="B52" s="53" t="n">
        <v>1891</v>
      </c>
      <c r="C52" s="53" t="n">
        <v>1631</v>
      </c>
      <c r="D52" s="53" t="n">
        <v>2068</v>
      </c>
      <c r="E52" s="53" t="n">
        <v>4057</v>
      </c>
      <c r="F52" s="53" t="n">
        <v>23</v>
      </c>
      <c r="G52" s="53" t="n">
        <v>38</v>
      </c>
      <c r="H52" s="53" t="n">
        <v>1935</v>
      </c>
      <c r="I52" s="53" t="n">
        <v>118</v>
      </c>
      <c r="J52" s="53" t="n">
        <v>11</v>
      </c>
      <c r="K52" s="53" t="n">
        <v>1</v>
      </c>
      <c r="L52" s="53" t="n">
        <v>3</v>
      </c>
      <c r="M52" s="36"/>
    </row>
    <row r="53" customFormat="false" ht="10.5" hidden="false" customHeight="true" outlineLevel="0" collapsed="false">
      <c r="A53" s="38" t="s">
        <v>64</v>
      </c>
      <c r="B53" s="53" t="n">
        <v>1014</v>
      </c>
      <c r="C53" s="53" t="n">
        <v>968</v>
      </c>
      <c r="D53" s="53" t="n">
        <v>1098</v>
      </c>
      <c r="E53" s="53" t="n">
        <v>3473</v>
      </c>
      <c r="F53" s="53" t="n">
        <v>858</v>
      </c>
      <c r="G53" s="53" t="n">
        <v>910</v>
      </c>
      <c r="H53" s="53" t="n">
        <v>1050</v>
      </c>
      <c r="I53" s="53" t="n">
        <v>34</v>
      </c>
      <c r="J53" s="53" t="n">
        <v>8</v>
      </c>
      <c r="K53" s="53" t="n">
        <v>2</v>
      </c>
      <c r="L53" s="53" t="n">
        <v>4</v>
      </c>
      <c r="M53" s="36"/>
    </row>
    <row r="54" customFormat="false" ht="10.5" hidden="false" customHeight="true" outlineLevel="0" collapsed="false">
      <c r="A54" s="38" t="s">
        <v>65</v>
      </c>
      <c r="B54" s="53" t="n">
        <v>7</v>
      </c>
      <c r="C54" s="53" t="n">
        <v>3</v>
      </c>
      <c r="D54" s="53" t="n">
        <v>3</v>
      </c>
      <c r="E54" s="53" t="n">
        <v>4</v>
      </c>
      <c r="F54" s="53" t="n">
        <v>1</v>
      </c>
      <c r="G54" s="53" t="n">
        <v>0</v>
      </c>
      <c r="H54" s="53" t="n">
        <v>3</v>
      </c>
      <c r="I54" s="53" t="n">
        <v>0</v>
      </c>
      <c r="J54" s="53" t="n">
        <v>0</v>
      </c>
      <c r="K54" s="53" t="n">
        <v>0</v>
      </c>
      <c r="L54" s="53" t="n">
        <v>0</v>
      </c>
      <c r="M54" s="36"/>
    </row>
    <row r="55" customFormat="false" ht="10.5" hidden="false" customHeight="true" outlineLevel="0" collapsed="false">
      <c r="A55" s="38" t="s">
        <v>66</v>
      </c>
      <c r="B55" s="53" t="n">
        <v>3</v>
      </c>
      <c r="C55" s="53" t="n">
        <v>0</v>
      </c>
      <c r="D55" s="53" t="n">
        <v>3</v>
      </c>
      <c r="E55" s="53" t="n">
        <v>22</v>
      </c>
      <c r="F55" s="53" t="n">
        <v>0</v>
      </c>
      <c r="G55" s="53" t="n">
        <v>0</v>
      </c>
      <c r="H55" s="53" t="n">
        <v>1</v>
      </c>
      <c r="I55" s="53" t="n">
        <v>2</v>
      </c>
      <c r="J55" s="53" t="n">
        <v>0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109</v>
      </c>
      <c r="C56" s="53" t="n">
        <v>94</v>
      </c>
      <c r="D56" s="53" t="n">
        <v>259</v>
      </c>
      <c r="E56" s="53" t="n">
        <v>1657</v>
      </c>
      <c r="F56" s="53" t="n">
        <v>65</v>
      </c>
      <c r="G56" s="53" t="n">
        <v>127</v>
      </c>
      <c r="H56" s="53" t="n">
        <v>231</v>
      </c>
      <c r="I56" s="53" t="n">
        <v>19</v>
      </c>
      <c r="J56" s="53" t="n">
        <v>4</v>
      </c>
      <c r="K56" s="53" t="n">
        <v>1</v>
      </c>
      <c r="L56" s="53" t="n">
        <v>4</v>
      </c>
      <c r="M56" s="36"/>
      <c r="N56" s="24"/>
      <c r="O56" s="24"/>
      <c r="P56" s="24"/>
      <c r="Q56" s="24"/>
      <c r="R56" s="24"/>
      <c r="S56" s="24"/>
      <c r="T56" s="24"/>
    </row>
    <row r="57" s="26" customFormat="true" ht="10.5" hidden="false" customHeight="true" outlineLevel="0" collapsed="false">
      <c r="A57" s="38" t="s">
        <v>68</v>
      </c>
      <c r="B57" s="53" t="n">
        <v>104</v>
      </c>
      <c r="C57" s="53" t="n">
        <v>93</v>
      </c>
      <c r="D57" s="53" t="n">
        <v>141</v>
      </c>
      <c r="E57" s="53" t="n">
        <v>494</v>
      </c>
      <c r="F57" s="53" t="n">
        <v>2</v>
      </c>
      <c r="G57" s="53" t="n">
        <v>4</v>
      </c>
      <c r="H57" s="53" t="n">
        <v>132</v>
      </c>
      <c r="I57" s="53" t="n">
        <v>7</v>
      </c>
      <c r="J57" s="53" t="n">
        <v>1</v>
      </c>
      <c r="K57" s="53" t="n">
        <v>0</v>
      </c>
      <c r="L57" s="53" t="n">
        <v>1</v>
      </c>
      <c r="M57" s="36"/>
      <c r="N57" s="24"/>
      <c r="O57" s="24"/>
      <c r="P57" s="24"/>
      <c r="Q57" s="24"/>
      <c r="R57" s="24"/>
      <c r="S57" s="24"/>
      <c r="T57" s="24"/>
    </row>
    <row r="58" s="33" customFormat="true" ht="10.5" hidden="false" customHeight="true" outlineLevel="0" collapsed="false">
      <c r="A58" s="38" t="s">
        <v>69</v>
      </c>
      <c r="B58" s="53" t="n">
        <v>56</v>
      </c>
      <c r="C58" s="53" t="n">
        <v>52</v>
      </c>
      <c r="D58" s="53" t="n">
        <v>72</v>
      </c>
      <c r="E58" s="53" t="n">
        <v>636</v>
      </c>
      <c r="F58" s="53" t="n">
        <v>0</v>
      </c>
      <c r="G58" s="53" t="n">
        <v>0</v>
      </c>
      <c r="H58" s="53" t="n">
        <v>68</v>
      </c>
      <c r="I58" s="53" t="n">
        <v>3</v>
      </c>
      <c r="J58" s="53" t="n">
        <v>0</v>
      </c>
      <c r="K58" s="53" t="n">
        <v>0</v>
      </c>
      <c r="L58" s="53" t="n">
        <v>1</v>
      </c>
      <c r="M58" s="36"/>
      <c r="N58" s="32"/>
      <c r="O58" s="32"/>
      <c r="P58" s="32"/>
      <c r="Q58" s="32"/>
      <c r="R58" s="32"/>
      <c r="S58" s="32"/>
      <c r="T58" s="32"/>
    </row>
    <row r="59" customFormat="false" ht="10.5" hidden="false" customHeight="true" outlineLevel="0" collapsed="false">
      <c r="A59" s="38" t="s">
        <v>70</v>
      </c>
      <c r="B59" s="53" t="n">
        <v>56</v>
      </c>
      <c r="C59" s="53" t="n">
        <v>37</v>
      </c>
      <c r="D59" s="53" t="n">
        <v>329</v>
      </c>
      <c r="E59" s="53" t="n">
        <v>1603</v>
      </c>
      <c r="F59" s="53" t="n">
        <v>1</v>
      </c>
      <c r="G59" s="53" t="n">
        <v>5</v>
      </c>
      <c r="H59" s="53" t="n">
        <v>270</v>
      </c>
      <c r="I59" s="53" t="n">
        <v>46</v>
      </c>
      <c r="J59" s="53" t="n">
        <v>10</v>
      </c>
      <c r="K59" s="53" t="n">
        <v>1</v>
      </c>
      <c r="L59" s="53" t="n">
        <v>2</v>
      </c>
      <c r="M59" s="36"/>
    </row>
    <row r="60" customFormat="false" ht="10.5" hidden="false" customHeight="true" outlineLevel="0" collapsed="false">
      <c r="A60" s="38" t="s">
        <v>71</v>
      </c>
      <c r="B60" s="53" t="n">
        <v>34</v>
      </c>
      <c r="C60" s="53" t="n">
        <v>22</v>
      </c>
      <c r="D60" s="53" t="n">
        <v>30</v>
      </c>
      <c r="E60" s="53" t="n">
        <v>60</v>
      </c>
      <c r="F60" s="53" t="n">
        <v>0</v>
      </c>
      <c r="G60" s="53" t="n">
        <v>0</v>
      </c>
      <c r="H60" s="53" t="n">
        <v>29</v>
      </c>
      <c r="I60" s="53" t="n">
        <v>1</v>
      </c>
      <c r="J60" s="53" t="n">
        <v>0</v>
      </c>
      <c r="K60" s="53" t="n">
        <v>0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774</v>
      </c>
      <c r="C61" s="53" t="n">
        <v>757</v>
      </c>
      <c r="D61" s="53" t="n">
        <v>868</v>
      </c>
      <c r="E61" s="53" t="n">
        <v>1046</v>
      </c>
      <c r="F61" s="53" t="n">
        <v>1</v>
      </c>
      <c r="G61" s="53" t="n">
        <v>0</v>
      </c>
      <c r="H61" s="53" t="n">
        <v>849</v>
      </c>
      <c r="I61" s="53" t="n">
        <v>18</v>
      </c>
      <c r="J61" s="53" t="n">
        <v>0</v>
      </c>
      <c r="K61" s="53" t="n">
        <v>0</v>
      </c>
      <c r="L61" s="53" t="n">
        <v>1</v>
      </c>
      <c r="M61" s="36"/>
    </row>
    <row r="62" customFormat="false" ht="10.5" hidden="false" customHeight="true" outlineLevel="0" collapsed="false">
      <c r="A62" s="37" t="s">
        <v>73</v>
      </c>
      <c r="B62" s="53" t="n">
        <v>1882</v>
      </c>
      <c r="C62" s="53" t="n">
        <v>1700</v>
      </c>
      <c r="D62" s="53" t="n">
        <v>1819</v>
      </c>
      <c r="E62" s="53" t="n">
        <v>1796</v>
      </c>
      <c r="F62" s="53" t="n">
        <v>91</v>
      </c>
      <c r="G62" s="53" t="n">
        <v>304</v>
      </c>
      <c r="H62" s="53" t="n">
        <v>1781</v>
      </c>
      <c r="I62" s="53" t="n">
        <v>35</v>
      </c>
      <c r="J62" s="53" t="n">
        <v>2</v>
      </c>
      <c r="K62" s="53" t="n">
        <v>0</v>
      </c>
      <c r="L62" s="53" t="n">
        <v>1</v>
      </c>
      <c r="M62" s="36"/>
    </row>
    <row r="63" customFormat="false" ht="10.5" hidden="false" customHeight="true" outlineLevel="0" collapsed="false">
      <c r="A63" s="38" t="s">
        <v>74</v>
      </c>
      <c r="B63" s="53" t="n">
        <v>157</v>
      </c>
      <c r="C63" s="53" t="n">
        <v>135</v>
      </c>
      <c r="D63" s="53" t="n">
        <v>188</v>
      </c>
      <c r="E63" s="53" t="n">
        <v>335</v>
      </c>
      <c r="F63" s="53" t="n">
        <v>7</v>
      </c>
      <c r="G63" s="53" t="n">
        <v>197</v>
      </c>
      <c r="H63" s="53" t="n">
        <v>179</v>
      </c>
      <c r="I63" s="53" t="n">
        <v>8</v>
      </c>
      <c r="J63" s="53" t="n">
        <v>0</v>
      </c>
      <c r="K63" s="53" t="n">
        <v>0</v>
      </c>
      <c r="L63" s="53" t="n">
        <v>1</v>
      </c>
      <c r="M63" s="36"/>
    </row>
    <row r="64" customFormat="false" ht="10.5" hidden="false" customHeight="true" outlineLevel="0" collapsed="false">
      <c r="A64" s="38" t="s">
        <v>75</v>
      </c>
      <c r="B64" s="53" t="n">
        <v>713</v>
      </c>
      <c r="C64" s="53" t="n">
        <v>641</v>
      </c>
      <c r="D64" s="53" t="n">
        <v>811</v>
      </c>
      <c r="E64" s="53" t="n">
        <v>1427</v>
      </c>
      <c r="F64" s="53" t="n">
        <v>139</v>
      </c>
      <c r="G64" s="53" t="n">
        <v>184</v>
      </c>
      <c r="H64" s="53" t="n">
        <v>745</v>
      </c>
      <c r="I64" s="53" t="n">
        <v>57</v>
      </c>
      <c r="J64" s="53" t="n">
        <v>8</v>
      </c>
      <c r="K64" s="53" t="n">
        <v>1</v>
      </c>
      <c r="L64" s="53" t="n">
        <v>0</v>
      </c>
      <c r="M64" s="36"/>
    </row>
    <row r="65" customFormat="false" ht="10.5" hidden="false" customHeight="true" outlineLevel="0" collapsed="false">
      <c r="A65" s="38" t="s">
        <v>76</v>
      </c>
      <c r="B65" s="53" t="n">
        <v>38</v>
      </c>
      <c r="C65" s="53" t="n">
        <v>33</v>
      </c>
      <c r="D65" s="53" t="n">
        <v>57</v>
      </c>
      <c r="E65" s="53" t="n">
        <v>70</v>
      </c>
      <c r="F65" s="53" t="n">
        <v>0</v>
      </c>
      <c r="G65" s="53" t="n">
        <v>0</v>
      </c>
      <c r="H65" s="53" t="n">
        <v>53</v>
      </c>
      <c r="I65" s="53" t="n">
        <v>4</v>
      </c>
      <c r="J65" s="53" t="n">
        <v>0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1403</v>
      </c>
      <c r="C66" s="53" t="n">
        <v>1267</v>
      </c>
      <c r="D66" s="53" t="n">
        <v>1610</v>
      </c>
      <c r="E66" s="53" t="n">
        <v>3568</v>
      </c>
      <c r="F66" s="53" t="n">
        <v>330</v>
      </c>
      <c r="G66" s="53" t="n">
        <v>817</v>
      </c>
      <c r="H66" s="53" t="n">
        <v>1526</v>
      </c>
      <c r="I66" s="53" t="n">
        <v>61</v>
      </c>
      <c r="J66" s="53" t="n">
        <v>10</v>
      </c>
      <c r="K66" s="53" t="n">
        <v>5</v>
      </c>
      <c r="L66" s="53" t="n">
        <v>8</v>
      </c>
      <c r="M66" s="36"/>
    </row>
    <row r="67" customFormat="false" ht="10.5" hidden="false" customHeight="true" outlineLevel="0" collapsed="false">
      <c r="A67" s="38" t="s">
        <v>78</v>
      </c>
      <c r="B67" s="53" t="n">
        <v>122</v>
      </c>
      <c r="C67" s="53" t="n">
        <v>102</v>
      </c>
      <c r="D67" s="53" t="n">
        <v>146</v>
      </c>
      <c r="E67" s="53" t="n">
        <v>195</v>
      </c>
      <c r="F67" s="53" t="n">
        <v>1</v>
      </c>
      <c r="G67" s="53" t="n">
        <v>2</v>
      </c>
      <c r="H67" s="53" t="n">
        <v>140</v>
      </c>
      <c r="I67" s="53" t="n">
        <v>5</v>
      </c>
      <c r="J67" s="53" t="n">
        <v>1</v>
      </c>
      <c r="K67" s="53" t="n">
        <v>0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108</v>
      </c>
      <c r="C68" s="53" t="n">
        <v>89</v>
      </c>
      <c r="D68" s="53" t="n">
        <v>133</v>
      </c>
      <c r="E68" s="53" t="n">
        <v>977</v>
      </c>
      <c r="F68" s="53" t="n">
        <v>1</v>
      </c>
      <c r="G68" s="53" t="n">
        <v>2</v>
      </c>
      <c r="H68" s="53" t="n">
        <v>98</v>
      </c>
      <c r="I68" s="53" t="n">
        <v>25</v>
      </c>
      <c r="J68" s="53" t="n">
        <v>7</v>
      </c>
      <c r="K68" s="53" t="n">
        <v>2</v>
      </c>
      <c r="L68" s="53" t="n">
        <v>1</v>
      </c>
      <c r="M68" s="36"/>
    </row>
    <row r="69" customFormat="false" ht="10.5" hidden="false" customHeight="true" outlineLevel="0" collapsed="false">
      <c r="A69" s="37" t="s">
        <v>80</v>
      </c>
      <c r="B69" s="53" t="n">
        <v>44</v>
      </c>
      <c r="C69" s="53" t="n">
        <v>38</v>
      </c>
      <c r="D69" s="53" t="n">
        <v>66</v>
      </c>
      <c r="E69" s="53" t="n">
        <v>528</v>
      </c>
      <c r="F69" s="53" t="n">
        <v>12</v>
      </c>
      <c r="G69" s="53" t="n">
        <v>16</v>
      </c>
      <c r="H69" s="53" t="n">
        <v>55</v>
      </c>
      <c r="I69" s="53" t="n">
        <v>4</v>
      </c>
      <c r="J69" s="53" t="n">
        <v>5</v>
      </c>
      <c r="K69" s="53" t="n">
        <v>1</v>
      </c>
      <c r="L69" s="53" t="n">
        <v>1</v>
      </c>
      <c r="M69" s="36"/>
    </row>
    <row r="70" customFormat="false" ht="10.5" hidden="false" customHeight="true" outlineLevel="0" collapsed="false">
      <c r="A70" s="38" t="s">
        <v>81</v>
      </c>
      <c r="B70" s="53" t="n">
        <v>512</v>
      </c>
      <c r="C70" s="53" t="n">
        <v>434</v>
      </c>
      <c r="D70" s="53" t="n">
        <v>532</v>
      </c>
      <c r="E70" s="53" t="n">
        <v>800</v>
      </c>
      <c r="F70" s="53" t="n">
        <v>55</v>
      </c>
      <c r="G70" s="53" t="n">
        <v>35</v>
      </c>
      <c r="H70" s="53" t="n">
        <v>507</v>
      </c>
      <c r="I70" s="53" t="n">
        <v>21</v>
      </c>
      <c r="J70" s="53" t="n">
        <v>3</v>
      </c>
      <c r="K70" s="53" t="n">
        <v>0</v>
      </c>
      <c r="L70" s="53" t="n">
        <v>1</v>
      </c>
      <c r="M70" s="36"/>
    </row>
    <row r="71" customFormat="false" ht="10.5" hidden="false" customHeight="true" outlineLevel="0" collapsed="false">
      <c r="A71" s="38" t="s">
        <v>82</v>
      </c>
      <c r="B71" s="53" t="n">
        <v>1265</v>
      </c>
      <c r="C71" s="53" t="n">
        <v>1238</v>
      </c>
      <c r="D71" s="53" t="n">
        <v>1311</v>
      </c>
      <c r="E71" s="53" t="n">
        <v>1835</v>
      </c>
      <c r="F71" s="53" t="n">
        <v>1187</v>
      </c>
      <c r="G71" s="53" t="n">
        <v>1623</v>
      </c>
      <c r="H71" s="53" t="n">
        <v>1278</v>
      </c>
      <c r="I71" s="53" t="n">
        <v>30</v>
      </c>
      <c r="J71" s="53" t="n">
        <v>2</v>
      </c>
      <c r="K71" s="53" t="n">
        <v>1</v>
      </c>
      <c r="L71" s="53" t="n">
        <v>0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2450</v>
      </c>
      <c r="C73" s="53" t="n">
        <v>104</v>
      </c>
      <c r="D73" s="53" t="n">
        <v>790</v>
      </c>
      <c r="E73" s="53" t="n">
        <v>1199</v>
      </c>
      <c r="F73" s="53" t="n">
        <v>176</v>
      </c>
      <c r="G73" s="53" t="n">
        <v>319</v>
      </c>
      <c r="H73" s="53" t="n">
        <v>743</v>
      </c>
      <c r="I73" s="53" t="n">
        <v>39</v>
      </c>
      <c r="J73" s="53" t="n">
        <v>8</v>
      </c>
      <c r="K73" s="53" t="n">
        <v>0</v>
      </c>
      <c r="L73" s="53" t="n">
        <v>0</v>
      </c>
      <c r="M73" s="36"/>
    </row>
    <row r="74" customFormat="false" ht="3.75" hidden="false" customHeight="true" outlineLevel="0" collapsed="false">
      <c r="A74" s="39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40860</v>
      </c>
      <c r="C75" s="41" t="n">
        <f aca="false">SUM(C10:C73)</f>
        <v>34955</v>
      </c>
      <c r="D75" s="41" t="n">
        <f aca="false">SUM(D10:D73)</f>
        <v>42237</v>
      </c>
      <c r="E75" s="41" t="n">
        <f aca="false">SUM(E10:E73)</f>
        <v>92559</v>
      </c>
      <c r="F75" s="41" t="n">
        <f aca="false">SUM(F10:F73)</f>
        <v>13116</v>
      </c>
      <c r="G75" s="41" t="n">
        <f aca="false">SUM(G10:G73)</f>
        <v>25243</v>
      </c>
      <c r="H75" s="41" t="n">
        <f aca="false">SUM(H10:H73)</f>
        <v>39156</v>
      </c>
      <c r="I75" s="41" t="n">
        <f aca="false">SUM(I10:I73)</f>
        <v>2559</v>
      </c>
      <c r="J75" s="41" t="n">
        <f aca="false">SUM(J10:J73)</f>
        <v>391</v>
      </c>
      <c r="K75" s="41" t="n">
        <f aca="false">SUM(K10:K73)</f>
        <v>66</v>
      </c>
      <c r="L75" s="41" t="n">
        <f aca="false">SUM(L10:L73)</f>
        <v>65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51"/>
      <c r="O97" s="51"/>
      <c r="P97" s="51"/>
      <c r="Q97" s="51"/>
      <c r="R97" s="51"/>
      <c r="S97" s="51"/>
      <c r="T97" s="51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4"/>
      <c r="O103" s="24"/>
      <c r="P103" s="24"/>
      <c r="Q103" s="24"/>
      <c r="R103" s="24"/>
      <c r="S103" s="24"/>
      <c r="T103" s="24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32"/>
      <c r="O104" s="32"/>
      <c r="P104" s="32"/>
      <c r="Q104" s="32"/>
      <c r="R104" s="32"/>
      <c r="S104" s="32"/>
      <c r="T104" s="32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51"/>
      <c r="O113" s="51"/>
      <c r="P113" s="51"/>
      <c r="Q113" s="51"/>
      <c r="R113" s="51"/>
      <c r="S113" s="51"/>
      <c r="T113" s="51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  <c r="M114" s="51"/>
    </row>
    <row r="115" customFormat="false" ht="12.75" hidden="false" customHeight="true" outlineLevel="0" collapsed="false">
      <c r="A115" s="5"/>
      <c r="B115" s="36"/>
      <c r="C115" s="36"/>
      <c r="D115" s="5"/>
      <c r="E115" s="5"/>
      <c r="F115" s="5"/>
      <c r="G115" s="5"/>
    </row>
    <row r="116" customFormat="false" ht="12.75" hidden="false" customHeight="true" outlineLevel="0" collapsed="false">
      <c r="A116" s="5"/>
      <c r="B116" s="36"/>
      <c r="C116" s="36"/>
      <c r="D116" s="5"/>
      <c r="E116" s="5"/>
      <c r="F116" s="5"/>
      <c r="G116" s="5"/>
    </row>
    <row r="117" customFormat="false" ht="12.75" hidden="false" customHeight="true" outlineLevel="0" collapsed="false">
      <c r="A117" s="5"/>
      <c r="B117" s="46"/>
      <c r="C117" s="46"/>
      <c r="D117" s="5"/>
      <c r="E117" s="5"/>
      <c r="F117" s="5"/>
      <c r="G117" s="5"/>
    </row>
    <row r="118" customFormat="false" ht="12.75" hidden="false" customHeight="true" outlineLevel="0" collapsed="false">
      <c r="A118" s="5"/>
      <c r="B118" s="5"/>
      <c r="C118" s="5"/>
      <c r="D118" s="5"/>
      <c r="E118" s="5"/>
      <c r="F118" s="5"/>
      <c r="G118" s="5"/>
    </row>
    <row r="119" customFormat="false" ht="12.75" hidden="false" customHeight="true" outlineLevel="0" collapsed="false">
      <c r="A119" s="5"/>
      <c r="B119" s="5"/>
      <c r="C119" s="5"/>
      <c r="D119" s="5"/>
      <c r="E119" s="5"/>
      <c r="F119" s="5"/>
      <c r="G119" s="5"/>
    </row>
    <row r="120" customFormat="false" ht="12.75" hidden="false" customHeight="true" outlineLevel="0" collapsed="false">
      <c r="A120" s="51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7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4" min="3" style="4" width="6.41"/>
    <col collapsed="false" customWidth="true" hidden="false" outlineLevel="0" max="6" min="5" style="4" width="6.56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17" min="14" style="5" width="9.14"/>
    <col collapsed="false" customWidth="false" hidden="false" outlineLevel="0" max="257" min="18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60" customFormat="true" ht="12" hidden="false" customHeight="true" outlineLevel="0" collapsed="false">
      <c r="A4" s="70" t="s">
        <v>3</v>
      </c>
      <c r="B4" s="56" t="s">
        <v>4</v>
      </c>
      <c r="C4" s="56"/>
      <c r="D4" s="57" t="s">
        <v>5</v>
      </c>
      <c r="E4" s="57"/>
      <c r="F4" s="57"/>
      <c r="G4" s="57"/>
      <c r="H4" s="58" t="s">
        <v>6</v>
      </c>
      <c r="I4" s="58"/>
      <c r="J4" s="58"/>
      <c r="K4" s="58"/>
      <c r="L4" s="58"/>
      <c r="M4" s="59"/>
    </row>
    <row r="5" s="60" customFormat="true" ht="12" hidden="false" customHeight="true" outlineLevel="0" collapsed="false">
      <c r="A5" s="71" t="s">
        <v>7</v>
      </c>
      <c r="B5" s="61" t="s">
        <v>8</v>
      </c>
      <c r="C5" s="62" t="s">
        <v>9</v>
      </c>
      <c r="D5" s="58" t="s">
        <v>9</v>
      </c>
      <c r="E5" s="58"/>
      <c r="F5" s="57" t="s">
        <v>10</v>
      </c>
      <c r="G5" s="57"/>
      <c r="H5" s="62" t="s">
        <v>11</v>
      </c>
      <c r="I5" s="62" t="s">
        <v>12</v>
      </c>
      <c r="J5" s="62" t="s">
        <v>13</v>
      </c>
      <c r="K5" s="61" t="s">
        <v>14</v>
      </c>
      <c r="L5" s="61" t="s">
        <v>15</v>
      </c>
      <c r="M5" s="59"/>
    </row>
    <row r="6" s="60" customFormat="true" ht="12" hidden="false" customHeight="true" outlineLevel="0" collapsed="false">
      <c r="A6" s="72" t="s">
        <v>16</v>
      </c>
      <c r="B6" s="61"/>
      <c r="C6" s="62"/>
      <c r="D6" s="63" t="s">
        <v>17</v>
      </c>
      <c r="E6" s="63" t="s">
        <v>18</v>
      </c>
      <c r="F6" s="63" t="s">
        <v>17</v>
      </c>
      <c r="G6" s="63" t="s">
        <v>19</v>
      </c>
      <c r="H6" s="62"/>
      <c r="I6" s="62"/>
      <c r="J6" s="62"/>
      <c r="K6" s="61"/>
      <c r="L6" s="61"/>
      <c r="M6" s="59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  <c r="N7" s="24"/>
      <c r="O7" s="24"/>
      <c r="P7" s="24"/>
      <c r="Q7" s="24"/>
    </row>
    <row r="8" s="26" customFormat="true" ht="12" hidden="false" customHeight="true" outlineLevel="0" collapsed="false">
      <c r="A8" s="27"/>
      <c r="B8" s="28" t="s">
        <v>9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24"/>
      <c r="O8" s="24"/>
      <c r="P8" s="24"/>
      <c r="Q8" s="24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0.5" hidden="false" customHeight="true" outlineLevel="0" collapsed="false">
      <c r="A10" s="34" t="s">
        <v>21</v>
      </c>
      <c r="B10" s="53" t="n">
        <v>3834</v>
      </c>
      <c r="C10" s="53" t="n">
        <v>3780</v>
      </c>
      <c r="D10" s="53" t="n">
        <v>3875</v>
      </c>
      <c r="E10" s="53" t="n">
        <v>4084</v>
      </c>
      <c r="F10" s="53" t="n">
        <v>175</v>
      </c>
      <c r="G10" s="53" t="n">
        <v>210</v>
      </c>
      <c r="H10" s="53" t="n">
        <v>3778</v>
      </c>
      <c r="I10" s="53" t="n">
        <v>82</v>
      </c>
      <c r="J10" s="53" t="n">
        <v>12</v>
      </c>
      <c r="K10" s="53" t="n">
        <v>3</v>
      </c>
      <c r="L10" s="53" t="n">
        <v>0</v>
      </c>
      <c r="M10" s="36"/>
    </row>
    <row r="11" customFormat="false" ht="10.5" hidden="false" customHeight="true" outlineLevel="0" collapsed="false">
      <c r="A11" s="34" t="s">
        <v>22</v>
      </c>
      <c r="B11" s="53" t="n">
        <v>196</v>
      </c>
      <c r="C11" s="53" t="n">
        <v>191</v>
      </c>
      <c r="D11" s="53" t="n">
        <v>197</v>
      </c>
      <c r="E11" s="53" t="n">
        <v>129</v>
      </c>
      <c r="F11" s="53" t="n">
        <v>47</v>
      </c>
      <c r="G11" s="53" t="n">
        <v>46</v>
      </c>
      <c r="H11" s="53" t="n">
        <v>197</v>
      </c>
      <c r="I11" s="53" t="n">
        <v>0</v>
      </c>
      <c r="J11" s="53" t="n">
        <v>0</v>
      </c>
      <c r="K11" s="53" t="n">
        <v>0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4</v>
      </c>
      <c r="C12" s="53" t="n">
        <v>4</v>
      </c>
      <c r="D12" s="53" t="n">
        <v>5</v>
      </c>
      <c r="E12" s="53" t="n">
        <v>8</v>
      </c>
      <c r="F12" s="53" t="n">
        <v>0</v>
      </c>
      <c r="G12" s="53" t="n">
        <v>0</v>
      </c>
      <c r="H12" s="53" t="n">
        <v>5</v>
      </c>
      <c r="I12" s="53" t="n">
        <v>0</v>
      </c>
      <c r="J12" s="53" t="n">
        <v>0</v>
      </c>
      <c r="K12" s="53" t="n">
        <v>0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8</v>
      </c>
      <c r="C16" s="53" t="n">
        <v>7</v>
      </c>
      <c r="D16" s="53" t="n">
        <v>8</v>
      </c>
      <c r="E16" s="53" t="n">
        <v>2</v>
      </c>
      <c r="F16" s="53" t="n">
        <v>2</v>
      </c>
      <c r="G16" s="53" t="n">
        <v>2</v>
      </c>
      <c r="H16" s="53" t="n">
        <v>8</v>
      </c>
      <c r="I16" s="53" t="n">
        <v>0</v>
      </c>
      <c r="J16" s="53" t="n">
        <v>0</v>
      </c>
      <c r="K16" s="53" t="n">
        <v>0</v>
      </c>
      <c r="L16" s="53" t="n">
        <v>0</v>
      </c>
      <c r="M16" s="36"/>
    </row>
    <row r="17" customFormat="false" ht="10.5" hidden="false" customHeight="true" outlineLevel="0" collapsed="false">
      <c r="A17" s="38" t="s">
        <v>28</v>
      </c>
      <c r="B17" s="53" t="n">
        <v>523</v>
      </c>
      <c r="C17" s="53" t="n">
        <v>460</v>
      </c>
      <c r="D17" s="53" t="n">
        <v>572</v>
      </c>
      <c r="E17" s="53" t="n">
        <v>1589</v>
      </c>
      <c r="F17" s="53" t="n">
        <v>427</v>
      </c>
      <c r="G17" s="53" t="n">
        <v>789</v>
      </c>
      <c r="H17" s="53" t="n">
        <v>505</v>
      </c>
      <c r="I17" s="53" t="n">
        <v>51</v>
      </c>
      <c r="J17" s="53" t="n">
        <v>14</v>
      </c>
      <c r="K17" s="53" t="n">
        <v>2</v>
      </c>
      <c r="L17" s="53" t="n">
        <v>0</v>
      </c>
      <c r="M17" s="36"/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1698</v>
      </c>
      <c r="C19" s="53" t="n">
        <v>1402</v>
      </c>
      <c r="D19" s="53" t="n">
        <v>1738</v>
      </c>
      <c r="E19" s="53" t="n">
        <v>5650</v>
      </c>
      <c r="F19" s="53" t="n">
        <v>1251</v>
      </c>
      <c r="G19" s="53" t="n">
        <v>3220</v>
      </c>
      <c r="H19" s="53" t="n">
        <v>1468</v>
      </c>
      <c r="I19" s="53" t="n">
        <v>229</v>
      </c>
      <c r="J19" s="53" t="n">
        <v>36</v>
      </c>
      <c r="K19" s="53" t="n">
        <v>4</v>
      </c>
      <c r="L19" s="53" t="n">
        <v>1</v>
      </c>
      <c r="M19" s="36"/>
    </row>
    <row r="20" customFormat="false" ht="10.5" hidden="false" customHeight="true" outlineLevel="0" collapsed="false">
      <c r="A20" s="38" t="s">
        <v>31</v>
      </c>
      <c r="B20" s="53" t="n">
        <v>447</v>
      </c>
      <c r="C20" s="53" t="n">
        <v>338</v>
      </c>
      <c r="D20" s="53" t="n">
        <v>443</v>
      </c>
      <c r="E20" s="53" t="n">
        <v>1369</v>
      </c>
      <c r="F20" s="53" t="n">
        <v>274</v>
      </c>
      <c r="G20" s="53" t="n">
        <v>594</v>
      </c>
      <c r="H20" s="53" t="n">
        <v>383</v>
      </c>
      <c r="I20" s="53" t="n">
        <v>48</v>
      </c>
      <c r="J20" s="53" t="n">
        <v>10</v>
      </c>
      <c r="K20" s="53" t="n">
        <v>1</v>
      </c>
      <c r="L20" s="53" t="n">
        <v>1</v>
      </c>
      <c r="M20" s="36"/>
    </row>
    <row r="21" customFormat="false" ht="10.5" hidden="false" customHeight="true" outlineLevel="0" collapsed="false">
      <c r="A21" s="38" t="s">
        <v>32</v>
      </c>
      <c r="B21" s="53" t="n">
        <v>111</v>
      </c>
      <c r="C21" s="53" t="n">
        <v>61</v>
      </c>
      <c r="D21" s="53" t="n">
        <v>71</v>
      </c>
      <c r="E21" s="53" t="n">
        <v>140</v>
      </c>
      <c r="F21" s="53" t="n">
        <v>47</v>
      </c>
      <c r="G21" s="53" t="n">
        <v>107</v>
      </c>
      <c r="H21" s="53" t="n">
        <v>66</v>
      </c>
      <c r="I21" s="53" t="n">
        <v>5</v>
      </c>
      <c r="J21" s="53" t="n">
        <v>0</v>
      </c>
      <c r="K21" s="53" t="n">
        <v>0</v>
      </c>
      <c r="L21" s="53" t="n">
        <v>0</v>
      </c>
      <c r="M21" s="36"/>
    </row>
    <row r="22" customFormat="false" ht="10.5" hidden="false" customHeight="true" outlineLevel="0" collapsed="false">
      <c r="A22" s="38" t="s">
        <v>33</v>
      </c>
      <c r="B22" s="53" t="n">
        <v>564</v>
      </c>
      <c r="C22" s="53" t="n">
        <v>456</v>
      </c>
      <c r="D22" s="53" t="n">
        <v>542</v>
      </c>
      <c r="E22" s="53" t="n">
        <v>3052</v>
      </c>
      <c r="F22" s="53" t="n">
        <v>377</v>
      </c>
      <c r="G22" s="53" t="n">
        <v>1328</v>
      </c>
      <c r="H22" s="53" t="n">
        <v>394</v>
      </c>
      <c r="I22" s="53" t="n">
        <v>107</v>
      </c>
      <c r="J22" s="53" t="n">
        <v>35</v>
      </c>
      <c r="K22" s="53" t="n">
        <v>4</v>
      </c>
      <c r="L22" s="53" t="n">
        <v>2</v>
      </c>
      <c r="M22" s="36"/>
    </row>
    <row r="23" customFormat="false" ht="10.5" hidden="false" customHeight="true" outlineLevel="0" collapsed="false">
      <c r="A23" s="38" t="s">
        <v>34</v>
      </c>
      <c r="B23" s="53" t="n">
        <v>296</v>
      </c>
      <c r="C23" s="53" t="n">
        <v>266</v>
      </c>
      <c r="D23" s="53" t="n">
        <v>321</v>
      </c>
      <c r="E23" s="53" t="n">
        <v>687</v>
      </c>
      <c r="F23" s="53" t="n">
        <v>266</v>
      </c>
      <c r="G23" s="53" t="n">
        <v>510</v>
      </c>
      <c r="H23" s="53" t="n">
        <v>289</v>
      </c>
      <c r="I23" s="53" t="n">
        <v>30</v>
      </c>
      <c r="J23" s="53" t="n">
        <v>2</v>
      </c>
      <c r="K23" s="53" t="n">
        <v>0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130</v>
      </c>
      <c r="C24" s="53" t="n">
        <v>97</v>
      </c>
      <c r="D24" s="53" t="n">
        <v>142</v>
      </c>
      <c r="E24" s="53" t="n">
        <v>1478</v>
      </c>
      <c r="F24" s="53" t="n">
        <v>62</v>
      </c>
      <c r="G24" s="53" t="n">
        <v>305</v>
      </c>
      <c r="H24" s="53" t="n">
        <v>87</v>
      </c>
      <c r="I24" s="53" t="n">
        <v>33</v>
      </c>
      <c r="J24" s="53" t="n">
        <v>16</v>
      </c>
      <c r="K24" s="53" t="n">
        <v>5</v>
      </c>
      <c r="L24" s="53" t="n">
        <v>1</v>
      </c>
      <c r="M24" s="36"/>
    </row>
    <row r="25" customFormat="false" ht="10.5" hidden="false" customHeight="true" outlineLevel="0" collapsed="false">
      <c r="A25" s="38" t="s">
        <v>36</v>
      </c>
      <c r="B25" s="53" t="n">
        <v>117</v>
      </c>
      <c r="C25" s="53" t="n">
        <v>111</v>
      </c>
      <c r="D25" s="53" t="n">
        <v>146</v>
      </c>
      <c r="E25" s="53" t="n">
        <v>532</v>
      </c>
      <c r="F25" s="53" t="n">
        <v>76</v>
      </c>
      <c r="G25" s="53" t="n">
        <v>212</v>
      </c>
      <c r="H25" s="53" t="n">
        <v>126</v>
      </c>
      <c r="I25" s="53" t="n">
        <v>18</v>
      </c>
      <c r="J25" s="53" t="n">
        <v>1</v>
      </c>
      <c r="K25" s="53" t="n">
        <v>0</v>
      </c>
      <c r="L25" s="53" t="n">
        <v>1</v>
      </c>
      <c r="M25" s="36"/>
    </row>
    <row r="26" customFormat="false" ht="10.5" hidden="false" customHeight="true" outlineLevel="0" collapsed="false">
      <c r="A26" s="37" t="s">
        <v>37</v>
      </c>
      <c r="B26" s="53" t="n">
        <v>2</v>
      </c>
      <c r="C26" s="53" t="n">
        <v>1</v>
      </c>
      <c r="D26" s="53" t="n">
        <v>2</v>
      </c>
      <c r="E26" s="53" t="n">
        <v>3</v>
      </c>
      <c r="F26" s="53" t="n">
        <v>0</v>
      </c>
      <c r="G26" s="53" t="n">
        <v>0</v>
      </c>
      <c r="H26" s="53" t="n">
        <v>2</v>
      </c>
      <c r="I26" s="53" t="n">
        <v>0</v>
      </c>
      <c r="J26" s="53" t="n">
        <v>0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43</v>
      </c>
      <c r="C27" s="53" t="n">
        <v>39</v>
      </c>
      <c r="D27" s="53" t="n">
        <v>59</v>
      </c>
      <c r="E27" s="53" t="n">
        <v>579</v>
      </c>
      <c r="F27" s="53" t="n">
        <v>13</v>
      </c>
      <c r="G27" s="53" t="n">
        <v>27</v>
      </c>
      <c r="H27" s="53" t="n">
        <v>41</v>
      </c>
      <c r="I27" s="53" t="n">
        <v>12</v>
      </c>
      <c r="J27" s="53" t="n">
        <v>4</v>
      </c>
      <c r="K27" s="53" t="n">
        <v>0</v>
      </c>
      <c r="L27" s="53" t="n">
        <v>2</v>
      </c>
      <c r="M27" s="36"/>
    </row>
    <row r="28" customFormat="false" ht="10.5" hidden="false" customHeight="true" outlineLevel="0" collapsed="false">
      <c r="A28" s="38" t="s">
        <v>39</v>
      </c>
      <c r="B28" s="53" t="n">
        <v>94</v>
      </c>
      <c r="C28" s="53" t="n">
        <v>70</v>
      </c>
      <c r="D28" s="53" t="n">
        <v>108</v>
      </c>
      <c r="E28" s="53" t="n">
        <v>536</v>
      </c>
      <c r="F28" s="53" t="n">
        <v>57</v>
      </c>
      <c r="G28" s="53" t="n">
        <v>216</v>
      </c>
      <c r="H28" s="53" t="n">
        <v>77</v>
      </c>
      <c r="I28" s="53" t="n">
        <v>23</v>
      </c>
      <c r="J28" s="53" t="n">
        <v>7</v>
      </c>
      <c r="K28" s="53" t="n">
        <v>1</v>
      </c>
      <c r="L28" s="53" t="n">
        <v>0</v>
      </c>
      <c r="M28" s="36"/>
    </row>
    <row r="29" customFormat="false" ht="10.5" hidden="false" customHeight="true" outlineLevel="0" collapsed="false">
      <c r="A29" s="38" t="s">
        <v>40</v>
      </c>
      <c r="B29" s="53" t="n">
        <v>25</v>
      </c>
      <c r="C29" s="53" t="n">
        <v>16</v>
      </c>
      <c r="D29" s="53" t="n">
        <v>27</v>
      </c>
      <c r="E29" s="53" t="n">
        <v>202</v>
      </c>
      <c r="F29" s="53" t="n">
        <v>17</v>
      </c>
      <c r="G29" s="53" t="n">
        <v>34</v>
      </c>
      <c r="H29" s="53" t="n">
        <v>25</v>
      </c>
      <c r="I29" s="53" t="n">
        <v>1</v>
      </c>
      <c r="J29" s="53" t="n">
        <v>0</v>
      </c>
      <c r="K29" s="53" t="n">
        <v>0</v>
      </c>
      <c r="L29" s="53" t="n">
        <v>1</v>
      </c>
      <c r="M29" s="36"/>
    </row>
    <row r="30" customFormat="false" ht="10.5" hidden="false" customHeight="true" outlineLevel="0" collapsed="false">
      <c r="A30" s="38" t="s">
        <v>41</v>
      </c>
      <c r="B30" s="53" t="n">
        <v>16</v>
      </c>
      <c r="C30" s="53" t="n">
        <v>15</v>
      </c>
      <c r="D30" s="53" t="n">
        <v>19</v>
      </c>
      <c r="E30" s="53" t="n">
        <v>12</v>
      </c>
      <c r="F30" s="53" t="n">
        <v>16</v>
      </c>
      <c r="G30" s="53" t="n">
        <v>12</v>
      </c>
      <c r="H30" s="53" t="n">
        <v>19</v>
      </c>
      <c r="I30" s="53" t="n">
        <v>0</v>
      </c>
      <c r="J30" s="53" t="n">
        <v>0</v>
      </c>
      <c r="K30" s="53" t="n">
        <v>0</v>
      </c>
      <c r="L30" s="53" t="n">
        <v>0</v>
      </c>
      <c r="M30" s="36"/>
    </row>
    <row r="31" customFormat="false" ht="10.5" hidden="false" customHeight="true" outlineLevel="0" collapsed="false">
      <c r="A31" s="38" t="s">
        <v>42</v>
      </c>
      <c r="B31" s="53" t="n">
        <v>70</v>
      </c>
      <c r="C31" s="53" t="n">
        <v>63</v>
      </c>
      <c r="D31" s="53" t="n">
        <v>97</v>
      </c>
      <c r="E31" s="53" t="n">
        <v>397</v>
      </c>
      <c r="F31" s="53" t="n">
        <v>48</v>
      </c>
      <c r="G31" s="53" t="n">
        <v>125</v>
      </c>
      <c r="H31" s="53" t="n">
        <v>78</v>
      </c>
      <c r="I31" s="53" t="n">
        <v>14</v>
      </c>
      <c r="J31" s="53" t="n">
        <v>4</v>
      </c>
      <c r="K31" s="53" t="n">
        <v>1</v>
      </c>
      <c r="L31" s="53" t="n">
        <v>0</v>
      </c>
      <c r="M31" s="36"/>
    </row>
    <row r="32" customFormat="false" ht="10.5" hidden="false" customHeight="true" outlineLevel="0" collapsed="false">
      <c r="A32" s="38" t="s">
        <v>43</v>
      </c>
      <c r="B32" s="53" t="n">
        <v>29</v>
      </c>
      <c r="C32" s="53" t="n">
        <v>19</v>
      </c>
      <c r="D32" s="53" t="n">
        <v>24</v>
      </c>
      <c r="E32" s="53" t="n">
        <v>96</v>
      </c>
      <c r="F32" s="53" t="n">
        <v>10</v>
      </c>
      <c r="G32" s="53" t="n">
        <v>43</v>
      </c>
      <c r="H32" s="53" t="n">
        <v>16</v>
      </c>
      <c r="I32" s="53" t="n">
        <v>7</v>
      </c>
      <c r="J32" s="53" t="n">
        <v>1</v>
      </c>
      <c r="K32" s="53" t="n">
        <v>0</v>
      </c>
      <c r="L32" s="53" t="n">
        <v>0</v>
      </c>
      <c r="M32" s="36"/>
    </row>
    <row r="33" customFormat="false" ht="10.5" hidden="false" customHeight="true" outlineLevel="0" collapsed="false">
      <c r="A33" s="38" t="s">
        <v>44</v>
      </c>
      <c r="B33" s="53" t="n">
        <v>593</v>
      </c>
      <c r="C33" s="53" t="n">
        <v>535</v>
      </c>
      <c r="D33" s="53" t="n">
        <v>639</v>
      </c>
      <c r="E33" s="53" t="n">
        <v>1782</v>
      </c>
      <c r="F33" s="53" t="n">
        <v>498</v>
      </c>
      <c r="G33" s="53" t="n">
        <v>1193</v>
      </c>
      <c r="H33" s="53" t="n">
        <v>535</v>
      </c>
      <c r="I33" s="53" t="n">
        <v>94</v>
      </c>
      <c r="J33" s="53" t="n">
        <v>10</v>
      </c>
      <c r="K33" s="53" t="n">
        <v>0</v>
      </c>
      <c r="L33" s="53" t="n">
        <v>0</v>
      </c>
      <c r="M33" s="36"/>
    </row>
    <row r="34" customFormat="false" ht="10.5" hidden="false" customHeight="true" outlineLevel="0" collapsed="false">
      <c r="A34" s="38" t="s">
        <v>45</v>
      </c>
      <c r="B34" s="53" t="n">
        <v>287</v>
      </c>
      <c r="C34" s="53" t="n">
        <v>243</v>
      </c>
      <c r="D34" s="53" t="n">
        <v>309</v>
      </c>
      <c r="E34" s="53" t="n">
        <v>1195</v>
      </c>
      <c r="F34" s="53" t="n">
        <v>185</v>
      </c>
      <c r="G34" s="53" t="n">
        <v>430</v>
      </c>
      <c r="H34" s="53" t="n">
        <v>263</v>
      </c>
      <c r="I34" s="53" t="n">
        <v>36</v>
      </c>
      <c r="J34" s="53" t="n">
        <v>6</v>
      </c>
      <c r="K34" s="53" t="n">
        <v>3</v>
      </c>
      <c r="L34" s="53" t="n">
        <v>1</v>
      </c>
      <c r="M34" s="36"/>
    </row>
    <row r="35" customFormat="false" ht="10.5" hidden="false" customHeight="true" outlineLevel="0" collapsed="false">
      <c r="A35" s="38" t="s">
        <v>46</v>
      </c>
      <c r="B35" s="53" t="n">
        <v>15</v>
      </c>
      <c r="C35" s="53" t="n">
        <v>12</v>
      </c>
      <c r="D35" s="53" t="n">
        <v>16</v>
      </c>
      <c r="E35" s="53" t="n">
        <v>72</v>
      </c>
      <c r="F35" s="53" t="n">
        <v>6</v>
      </c>
      <c r="G35" s="53" t="n">
        <v>15</v>
      </c>
      <c r="H35" s="53" t="n">
        <v>11</v>
      </c>
      <c r="I35" s="53" t="n">
        <v>4</v>
      </c>
      <c r="J35" s="53" t="n">
        <v>1</v>
      </c>
      <c r="K35" s="53" t="n">
        <v>0</v>
      </c>
      <c r="L35" s="53" t="n">
        <v>0</v>
      </c>
      <c r="M35" s="36"/>
    </row>
    <row r="36" customFormat="false" ht="10.5" hidden="false" customHeight="true" outlineLevel="0" collapsed="false">
      <c r="A36" s="38" t="s">
        <v>47</v>
      </c>
      <c r="B36" s="53" t="n">
        <v>66</v>
      </c>
      <c r="C36" s="53" t="n">
        <v>59</v>
      </c>
      <c r="D36" s="53" t="n">
        <v>89</v>
      </c>
      <c r="E36" s="53" t="n">
        <v>513</v>
      </c>
      <c r="F36" s="53" t="n">
        <v>51</v>
      </c>
      <c r="G36" s="53" t="n">
        <v>134</v>
      </c>
      <c r="H36" s="53" t="n">
        <v>73</v>
      </c>
      <c r="I36" s="53" t="n">
        <v>10</v>
      </c>
      <c r="J36" s="53" t="n">
        <v>2</v>
      </c>
      <c r="K36" s="53" t="n">
        <v>4</v>
      </c>
      <c r="L36" s="53" t="n">
        <v>0</v>
      </c>
      <c r="M36" s="36"/>
    </row>
    <row r="37" customFormat="false" ht="10.5" hidden="false" customHeight="true" outlineLevel="0" collapsed="false">
      <c r="A37" s="38" t="s">
        <v>48</v>
      </c>
      <c r="B37" s="53" t="n">
        <v>23</v>
      </c>
      <c r="C37" s="53" t="n">
        <v>22</v>
      </c>
      <c r="D37" s="53" t="n">
        <v>27</v>
      </c>
      <c r="E37" s="53" t="n">
        <v>277</v>
      </c>
      <c r="F37" s="53" t="n">
        <v>11</v>
      </c>
      <c r="G37" s="53" t="n">
        <v>50</v>
      </c>
      <c r="H37" s="53" t="n">
        <v>21</v>
      </c>
      <c r="I37" s="53" t="n">
        <v>4</v>
      </c>
      <c r="J37" s="53" t="n">
        <v>1</v>
      </c>
      <c r="K37" s="53" t="n">
        <v>0</v>
      </c>
      <c r="L37" s="53" t="n">
        <v>1</v>
      </c>
      <c r="M37" s="36"/>
    </row>
    <row r="38" customFormat="false" ht="10.5" hidden="false" customHeight="true" outlineLevel="0" collapsed="false">
      <c r="A38" s="38" t="s">
        <v>49</v>
      </c>
      <c r="B38" s="53" t="n">
        <v>126</v>
      </c>
      <c r="C38" s="53" t="n">
        <v>121</v>
      </c>
      <c r="D38" s="53" t="n">
        <v>140</v>
      </c>
      <c r="E38" s="53" t="n">
        <v>165</v>
      </c>
      <c r="F38" s="53" t="n">
        <v>113</v>
      </c>
      <c r="G38" s="53" t="n">
        <v>134</v>
      </c>
      <c r="H38" s="53" t="n">
        <v>137</v>
      </c>
      <c r="I38" s="53" t="n">
        <v>3</v>
      </c>
      <c r="J38" s="53" t="n">
        <v>0</v>
      </c>
      <c r="K38" s="53" t="n">
        <v>0</v>
      </c>
      <c r="L38" s="53" t="n">
        <v>0</v>
      </c>
      <c r="M38" s="36"/>
    </row>
    <row r="39" customFormat="false" ht="10.5" hidden="false" customHeight="true" outlineLevel="0" collapsed="false">
      <c r="A39" s="38" t="s">
        <v>50</v>
      </c>
      <c r="B39" s="53" t="n">
        <v>10</v>
      </c>
      <c r="C39" s="53" t="n">
        <v>9</v>
      </c>
      <c r="D39" s="53" t="n">
        <v>14</v>
      </c>
      <c r="E39" s="53" t="n">
        <v>73</v>
      </c>
      <c r="F39" s="53" t="n">
        <v>5</v>
      </c>
      <c r="G39" s="53" t="n">
        <v>16</v>
      </c>
      <c r="H39" s="53" t="n">
        <v>11</v>
      </c>
      <c r="I39" s="53" t="n">
        <v>2</v>
      </c>
      <c r="J39" s="53" t="n">
        <v>1</v>
      </c>
      <c r="K39" s="53" t="n">
        <v>0</v>
      </c>
      <c r="L39" s="53" t="n">
        <v>0</v>
      </c>
      <c r="M39" s="36"/>
    </row>
    <row r="40" customFormat="false" ht="10.5" hidden="false" customHeight="true" outlineLevel="0" collapsed="false">
      <c r="A40" s="38" t="s">
        <v>51</v>
      </c>
      <c r="B40" s="53" t="n">
        <v>19</v>
      </c>
      <c r="C40" s="53" t="n">
        <v>16</v>
      </c>
      <c r="D40" s="53" t="n">
        <v>26</v>
      </c>
      <c r="E40" s="53" t="n">
        <v>69</v>
      </c>
      <c r="F40" s="53" t="n">
        <v>3</v>
      </c>
      <c r="G40" s="53" t="n">
        <v>17</v>
      </c>
      <c r="H40" s="53" t="n">
        <v>23</v>
      </c>
      <c r="I40" s="53" t="n">
        <v>2</v>
      </c>
      <c r="J40" s="53" t="n">
        <v>1</v>
      </c>
      <c r="K40" s="53" t="n">
        <v>0</v>
      </c>
      <c r="L40" s="53" t="n">
        <v>0</v>
      </c>
      <c r="M40" s="36"/>
    </row>
    <row r="41" customFormat="false" ht="10.5" hidden="false" customHeight="true" outlineLevel="0" collapsed="false">
      <c r="A41" s="37" t="s">
        <v>52</v>
      </c>
      <c r="B41" s="53" t="n">
        <v>739</v>
      </c>
      <c r="C41" s="53" t="n">
        <v>640</v>
      </c>
      <c r="D41" s="53" t="n">
        <v>815</v>
      </c>
      <c r="E41" s="53" t="n">
        <v>2724</v>
      </c>
      <c r="F41" s="53" t="n">
        <v>606</v>
      </c>
      <c r="G41" s="53" t="n">
        <v>1385</v>
      </c>
      <c r="H41" s="53" t="n">
        <v>687</v>
      </c>
      <c r="I41" s="53" t="n">
        <v>107</v>
      </c>
      <c r="J41" s="53" t="n">
        <v>14</v>
      </c>
      <c r="K41" s="53" t="n">
        <v>7</v>
      </c>
      <c r="L41" s="53" t="n">
        <v>0</v>
      </c>
      <c r="M41" s="36"/>
    </row>
    <row r="42" customFormat="false" ht="10.5" hidden="false" customHeight="true" outlineLevel="0" collapsed="false">
      <c r="A42" s="37" t="s">
        <v>53</v>
      </c>
      <c r="B42" s="53" t="n">
        <v>40</v>
      </c>
      <c r="C42" s="53" t="n">
        <v>36</v>
      </c>
      <c r="D42" s="53" t="n">
        <v>39</v>
      </c>
      <c r="E42" s="53" t="n">
        <v>40</v>
      </c>
      <c r="F42" s="53" t="n">
        <v>32</v>
      </c>
      <c r="G42" s="53" t="n">
        <v>31</v>
      </c>
      <c r="H42" s="53" t="n">
        <v>38</v>
      </c>
      <c r="I42" s="53" t="n">
        <v>1</v>
      </c>
      <c r="J42" s="53" t="n">
        <v>0</v>
      </c>
      <c r="K42" s="53" t="n">
        <v>0</v>
      </c>
      <c r="L42" s="53" t="n">
        <v>0</v>
      </c>
      <c r="M42" s="36"/>
    </row>
    <row r="43" customFormat="false" ht="10.5" hidden="false" customHeight="true" outlineLevel="0" collapsed="false">
      <c r="A43" s="37" t="s">
        <v>54</v>
      </c>
      <c r="B43" s="53" t="n">
        <v>149</v>
      </c>
      <c r="C43" s="53" t="n">
        <v>136</v>
      </c>
      <c r="D43" s="53" t="n">
        <v>162</v>
      </c>
      <c r="E43" s="53" t="n">
        <v>421</v>
      </c>
      <c r="F43" s="53" t="n">
        <v>125</v>
      </c>
      <c r="G43" s="53" t="n">
        <v>254</v>
      </c>
      <c r="H43" s="53" t="n">
        <v>149</v>
      </c>
      <c r="I43" s="53" t="n">
        <v>8</v>
      </c>
      <c r="J43" s="53" t="n">
        <v>4</v>
      </c>
      <c r="K43" s="53" t="n">
        <v>1</v>
      </c>
      <c r="L43" s="53" t="n">
        <v>0</v>
      </c>
      <c r="M43" s="36"/>
    </row>
    <row r="44" customFormat="false" ht="10.5" hidden="false" customHeight="true" outlineLevel="0" collapsed="false">
      <c r="A44" s="38" t="s">
        <v>55</v>
      </c>
      <c r="B44" s="53" t="n">
        <v>44</v>
      </c>
      <c r="C44" s="53" t="n">
        <v>37</v>
      </c>
      <c r="D44" s="53" t="n">
        <v>53</v>
      </c>
      <c r="E44" s="53" t="n">
        <v>92</v>
      </c>
      <c r="F44" s="53" t="n">
        <v>27</v>
      </c>
      <c r="G44" s="53" t="n">
        <v>35</v>
      </c>
      <c r="H44" s="53" t="n">
        <v>51</v>
      </c>
      <c r="I44" s="53" t="n">
        <v>1</v>
      </c>
      <c r="J44" s="53" t="n">
        <v>1</v>
      </c>
      <c r="K44" s="53" t="n">
        <v>0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9</v>
      </c>
      <c r="C45" s="53" t="n">
        <v>9</v>
      </c>
      <c r="D45" s="53" t="n">
        <v>21</v>
      </c>
      <c r="E45" s="53" t="n">
        <v>165</v>
      </c>
      <c r="F45" s="53" t="n">
        <v>1</v>
      </c>
      <c r="G45" s="53" t="n">
        <v>1</v>
      </c>
      <c r="H45" s="53" t="n">
        <v>17</v>
      </c>
      <c r="I45" s="53" t="n">
        <v>1</v>
      </c>
      <c r="J45" s="53" t="n">
        <v>2</v>
      </c>
      <c r="K45" s="53" t="n">
        <v>0</v>
      </c>
      <c r="L45" s="53" t="n">
        <v>1</v>
      </c>
      <c r="M45" s="36"/>
    </row>
    <row r="46" customFormat="false" ht="10.5" hidden="false" customHeight="true" outlineLevel="0" collapsed="false">
      <c r="A46" s="38" t="s">
        <v>57</v>
      </c>
      <c r="B46" s="53" t="n">
        <v>3</v>
      </c>
      <c r="C46" s="53" t="n">
        <v>1</v>
      </c>
      <c r="D46" s="53" t="n">
        <v>2</v>
      </c>
      <c r="E46" s="53" t="n">
        <v>1</v>
      </c>
      <c r="F46" s="53" t="n">
        <v>0</v>
      </c>
      <c r="G46" s="53" t="n">
        <v>0</v>
      </c>
      <c r="H46" s="53" t="n">
        <v>2</v>
      </c>
      <c r="I46" s="53" t="n">
        <v>0</v>
      </c>
      <c r="J46" s="53" t="n">
        <v>0</v>
      </c>
      <c r="K46" s="53" t="n">
        <v>0</v>
      </c>
      <c r="L46" s="53" t="n">
        <v>0</v>
      </c>
      <c r="M46" s="36"/>
    </row>
    <row r="47" customFormat="false" ht="10.5" hidden="false" customHeight="true" outlineLevel="0" collapsed="false">
      <c r="A47" s="38" t="s">
        <v>58</v>
      </c>
      <c r="B47" s="53" t="n">
        <v>5423</v>
      </c>
      <c r="C47" s="53" t="n">
        <v>5098</v>
      </c>
      <c r="D47" s="53" t="n">
        <v>5460</v>
      </c>
      <c r="E47" s="53" t="n">
        <v>5524</v>
      </c>
      <c r="F47" s="53" t="n">
        <v>4691</v>
      </c>
      <c r="G47" s="53" t="n">
        <v>4175</v>
      </c>
      <c r="H47" s="53" t="n">
        <v>5271</v>
      </c>
      <c r="I47" s="53" t="n">
        <v>174</v>
      </c>
      <c r="J47" s="53" t="n">
        <v>14</v>
      </c>
      <c r="K47" s="53" t="n">
        <v>0</v>
      </c>
      <c r="L47" s="53" t="n">
        <v>1</v>
      </c>
      <c r="M47" s="36"/>
    </row>
    <row r="48" customFormat="false" ht="10.5" hidden="false" customHeight="true" outlineLevel="0" collapsed="false">
      <c r="A48" s="38" t="s">
        <v>59</v>
      </c>
      <c r="B48" s="53" t="n">
        <v>913</v>
      </c>
      <c r="C48" s="53" t="n">
        <v>819</v>
      </c>
      <c r="D48" s="53" t="n">
        <v>1036</v>
      </c>
      <c r="E48" s="53" t="n">
        <v>2224</v>
      </c>
      <c r="F48" s="53" t="n">
        <v>528</v>
      </c>
      <c r="G48" s="53" t="n">
        <v>1191</v>
      </c>
      <c r="H48" s="53" t="n">
        <v>931</v>
      </c>
      <c r="I48" s="53" t="n">
        <v>98</v>
      </c>
      <c r="J48" s="53" t="n">
        <v>7</v>
      </c>
      <c r="K48" s="53" t="n">
        <v>0</v>
      </c>
      <c r="L48" s="53" t="n">
        <v>0</v>
      </c>
      <c r="M48" s="36"/>
    </row>
    <row r="49" customFormat="false" ht="10.5" hidden="false" customHeight="true" outlineLevel="0" collapsed="false">
      <c r="A49" s="38" t="s">
        <v>60</v>
      </c>
      <c r="B49" s="53" t="n">
        <v>1783</v>
      </c>
      <c r="C49" s="53" t="n">
        <v>1570</v>
      </c>
      <c r="D49" s="53" t="n">
        <v>1669</v>
      </c>
      <c r="E49" s="53" t="n">
        <v>1627</v>
      </c>
      <c r="F49" s="53" t="n">
        <v>26</v>
      </c>
      <c r="G49" s="53" t="n">
        <v>34</v>
      </c>
      <c r="H49" s="53" t="n">
        <v>1655</v>
      </c>
      <c r="I49" s="53" t="n">
        <v>11</v>
      </c>
      <c r="J49" s="53" t="n">
        <v>1</v>
      </c>
      <c r="K49" s="53" t="n">
        <v>1</v>
      </c>
      <c r="L49" s="53" t="n">
        <v>1</v>
      </c>
      <c r="M49" s="36"/>
    </row>
    <row r="50" customFormat="false" ht="10.5" hidden="false" customHeight="true" outlineLevel="0" collapsed="false">
      <c r="A50" s="38" t="s">
        <v>61</v>
      </c>
      <c r="B50" s="53" t="n">
        <v>1233</v>
      </c>
      <c r="C50" s="53" t="n">
        <v>1027</v>
      </c>
      <c r="D50" s="53" t="n">
        <v>1479</v>
      </c>
      <c r="E50" s="53" t="n">
        <v>2948</v>
      </c>
      <c r="F50" s="53" t="n">
        <v>56</v>
      </c>
      <c r="G50" s="53" t="n">
        <v>161</v>
      </c>
      <c r="H50" s="53" t="n">
        <v>1355</v>
      </c>
      <c r="I50" s="53" t="n">
        <v>103</v>
      </c>
      <c r="J50" s="53" t="n">
        <v>20</v>
      </c>
      <c r="K50" s="53" t="n">
        <v>1</v>
      </c>
      <c r="L50" s="53" t="n">
        <v>0</v>
      </c>
      <c r="M50" s="36"/>
    </row>
    <row r="51" customFormat="false" ht="10.5" hidden="false" customHeight="true" outlineLevel="0" collapsed="false">
      <c r="A51" s="38" t="s">
        <v>62</v>
      </c>
      <c r="B51" s="53" t="n">
        <v>4180</v>
      </c>
      <c r="C51" s="53" t="n">
        <v>3807</v>
      </c>
      <c r="D51" s="53" t="n">
        <v>5217</v>
      </c>
      <c r="E51" s="53" t="n">
        <v>7434</v>
      </c>
      <c r="F51" s="53" t="n">
        <v>400</v>
      </c>
      <c r="G51" s="53" t="n">
        <v>522</v>
      </c>
      <c r="H51" s="53" t="n">
        <v>5048</v>
      </c>
      <c r="I51" s="53" t="n">
        <v>153</v>
      </c>
      <c r="J51" s="53" t="n">
        <v>9</v>
      </c>
      <c r="K51" s="53" t="n">
        <v>4</v>
      </c>
      <c r="L51" s="53" t="n">
        <v>3</v>
      </c>
      <c r="M51" s="36"/>
    </row>
    <row r="52" customFormat="false" ht="10.5" hidden="false" customHeight="true" outlineLevel="0" collapsed="false">
      <c r="A52" s="38" t="s">
        <v>63</v>
      </c>
      <c r="B52" s="53" t="n">
        <v>1670</v>
      </c>
      <c r="C52" s="53" t="n">
        <v>1303</v>
      </c>
      <c r="D52" s="53" t="n">
        <v>1692</v>
      </c>
      <c r="E52" s="53" t="n">
        <v>2658</v>
      </c>
      <c r="F52" s="53" t="n">
        <v>39</v>
      </c>
      <c r="G52" s="53" t="n">
        <v>45</v>
      </c>
      <c r="H52" s="53" t="n">
        <v>1607</v>
      </c>
      <c r="I52" s="53" t="n">
        <v>76</v>
      </c>
      <c r="J52" s="53" t="n">
        <v>7</v>
      </c>
      <c r="K52" s="53" t="n">
        <v>2</v>
      </c>
      <c r="L52" s="53" t="n">
        <v>0</v>
      </c>
      <c r="M52" s="36"/>
    </row>
    <row r="53" customFormat="false" ht="10.5" hidden="false" customHeight="true" outlineLevel="0" collapsed="false">
      <c r="A53" s="38" t="s">
        <v>64</v>
      </c>
      <c r="B53" s="53" t="n">
        <v>743</v>
      </c>
      <c r="C53" s="53" t="n">
        <v>707</v>
      </c>
      <c r="D53" s="53" t="n">
        <v>803</v>
      </c>
      <c r="E53" s="53" t="n">
        <v>1487</v>
      </c>
      <c r="F53" s="53" t="n">
        <v>666</v>
      </c>
      <c r="G53" s="53" t="n">
        <v>753</v>
      </c>
      <c r="H53" s="53" t="n">
        <v>765</v>
      </c>
      <c r="I53" s="53" t="n">
        <v>32</v>
      </c>
      <c r="J53" s="53" t="n">
        <v>1</v>
      </c>
      <c r="K53" s="53" t="n">
        <v>4</v>
      </c>
      <c r="L53" s="53" t="n">
        <v>1</v>
      </c>
      <c r="M53" s="36"/>
    </row>
    <row r="54" customFormat="false" ht="10.5" hidden="false" customHeight="true" outlineLevel="0" collapsed="false">
      <c r="A54" s="38" t="s">
        <v>65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36"/>
    </row>
    <row r="55" customFormat="false" ht="10.5" hidden="false" customHeight="true" outlineLevel="0" collapsed="false">
      <c r="A55" s="38" t="s">
        <v>66</v>
      </c>
      <c r="B55" s="53" t="n">
        <v>0</v>
      </c>
      <c r="C55" s="53" t="n">
        <v>0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63</v>
      </c>
      <c r="C56" s="53" t="n">
        <v>50</v>
      </c>
      <c r="D56" s="53" t="n">
        <v>89</v>
      </c>
      <c r="E56" s="53" t="n">
        <v>361</v>
      </c>
      <c r="F56" s="53" t="n">
        <v>17</v>
      </c>
      <c r="G56" s="53" t="n">
        <v>42</v>
      </c>
      <c r="H56" s="53" t="n">
        <v>73</v>
      </c>
      <c r="I56" s="53" t="n">
        <v>10</v>
      </c>
      <c r="J56" s="53" t="n">
        <v>5</v>
      </c>
      <c r="K56" s="53" t="n">
        <v>1</v>
      </c>
      <c r="L56" s="53" t="n">
        <v>0</v>
      </c>
      <c r="M56" s="36"/>
      <c r="N56" s="24"/>
      <c r="O56" s="24"/>
      <c r="P56" s="24"/>
      <c r="Q56" s="24"/>
    </row>
    <row r="57" s="26" customFormat="true" ht="10.5" hidden="false" customHeight="true" outlineLevel="0" collapsed="false">
      <c r="A57" s="38" t="s">
        <v>68</v>
      </c>
      <c r="B57" s="53" t="n">
        <v>85</v>
      </c>
      <c r="C57" s="53" t="n">
        <v>75</v>
      </c>
      <c r="D57" s="53" t="n">
        <v>97</v>
      </c>
      <c r="E57" s="53" t="n">
        <v>157</v>
      </c>
      <c r="F57" s="53" t="n">
        <v>0</v>
      </c>
      <c r="G57" s="53" t="n">
        <v>0</v>
      </c>
      <c r="H57" s="53" t="n">
        <v>93</v>
      </c>
      <c r="I57" s="53" t="n">
        <v>4</v>
      </c>
      <c r="J57" s="53" t="n">
        <v>0</v>
      </c>
      <c r="K57" s="53" t="n">
        <v>0</v>
      </c>
      <c r="L57" s="53" t="n">
        <v>0</v>
      </c>
      <c r="M57" s="36"/>
      <c r="N57" s="24"/>
      <c r="O57" s="24"/>
      <c r="P57" s="24"/>
      <c r="Q57" s="24"/>
    </row>
    <row r="58" s="33" customFormat="true" ht="10.5" hidden="false" customHeight="true" outlineLevel="0" collapsed="false">
      <c r="A58" s="38" t="s">
        <v>69</v>
      </c>
      <c r="B58" s="53" t="n">
        <v>46</v>
      </c>
      <c r="C58" s="53" t="n">
        <v>43</v>
      </c>
      <c r="D58" s="53" t="n">
        <v>88</v>
      </c>
      <c r="E58" s="53" t="n">
        <v>10</v>
      </c>
      <c r="F58" s="53" t="n">
        <v>1</v>
      </c>
      <c r="G58" s="53" t="n">
        <v>0</v>
      </c>
      <c r="H58" s="53" t="n">
        <v>88</v>
      </c>
      <c r="I58" s="53" t="n">
        <v>0</v>
      </c>
      <c r="J58" s="53" t="n">
        <v>0</v>
      </c>
      <c r="K58" s="53" t="n">
        <v>0</v>
      </c>
      <c r="L58" s="53" t="n">
        <v>0</v>
      </c>
      <c r="M58" s="36"/>
      <c r="N58" s="32"/>
      <c r="O58" s="32"/>
      <c r="P58" s="32"/>
      <c r="Q58" s="32"/>
    </row>
    <row r="59" customFormat="false" ht="10.5" hidden="false" customHeight="true" outlineLevel="0" collapsed="false">
      <c r="A59" s="38" t="s">
        <v>70</v>
      </c>
      <c r="B59" s="53" t="n">
        <v>55</v>
      </c>
      <c r="C59" s="53" t="n">
        <v>29</v>
      </c>
      <c r="D59" s="53" t="n">
        <v>222</v>
      </c>
      <c r="E59" s="53" t="n">
        <v>1491</v>
      </c>
      <c r="F59" s="53" t="n">
        <v>1</v>
      </c>
      <c r="G59" s="53" t="n">
        <v>0</v>
      </c>
      <c r="H59" s="53" t="n">
        <v>160</v>
      </c>
      <c r="I59" s="53" t="n">
        <v>45</v>
      </c>
      <c r="J59" s="53" t="n">
        <v>11</v>
      </c>
      <c r="K59" s="53" t="n">
        <v>5</v>
      </c>
      <c r="L59" s="53" t="n">
        <v>1</v>
      </c>
      <c r="M59" s="36"/>
    </row>
    <row r="60" customFormat="false" ht="10.5" hidden="false" customHeight="true" outlineLevel="0" collapsed="false">
      <c r="A60" s="38" t="s">
        <v>71</v>
      </c>
      <c r="B60" s="53" t="n">
        <v>18</v>
      </c>
      <c r="C60" s="53" t="n">
        <v>15</v>
      </c>
      <c r="D60" s="53" t="n">
        <v>24</v>
      </c>
      <c r="E60" s="53" t="n">
        <v>64</v>
      </c>
      <c r="F60" s="53" t="n">
        <v>0</v>
      </c>
      <c r="G60" s="53" t="n">
        <v>0</v>
      </c>
      <c r="H60" s="53" t="n">
        <v>20</v>
      </c>
      <c r="I60" s="53" t="n">
        <v>4</v>
      </c>
      <c r="J60" s="53" t="n">
        <v>0</v>
      </c>
      <c r="K60" s="53" t="n">
        <v>0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552</v>
      </c>
      <c r="C61" s="53" t="n">
        <v>537</v>
      </c>
      <c r="D61" s="53" t="n">
        <v>593</v>
      </c>
      <c r="E61" s="53" t="n">
        <v>525</v>
      </c>
      <c r="F61" s="53" t="n">
        <v>6</v>
      </c>
      <c r="G61" s="53" t="n">
        <v>4</v>
      </c>
      <c r="H61" s="53" t="n">
        <v>582</v>
      </c>
      <c r="I61" s="53" t="n">
        <v>11</v>
      </c>
      <c r="J61" s="53" t="n">
        <v>0</v>
      </c>
      <c r="K61" s="53" t="n">
        <v>0</v>
      </c>
      <c r="L61" s="53" t="n">
        <v>0</v>
      </c>
      <c r="M61" s="36"/>
    </row>
    <row r="62" customFormat="false" ht="10.5" hidden="false" customHeight="true" outlineLevel="0" collapsed="false">
      <c r="A62" s="37" t="s">
        <v>73</v>
      </c>
      <c r="B62" s="53" t="n">
        <v>2049</v>
      </c>
      <c r="C62" s="53" t="n">
        <v>1782</v>
      </c>
      <c r="D62" s="53" t="n">
        <v>1912</v>
      </c>
      <c r="E62" s="53" t="n">
        <v>1886</v>
      </c>
      <c r="F62" s="53" t="n">
        <v>80</v>
      </c>
      <c r="G62" s="53" t="n">
        <v>241</v>
      </c>
      <c r="H62" s="53" t="n">
        <v>1869</v>
      </c>
      <c r="I62" s="53" t="n">
        <v>35</v>
      </c>
      <c r="J62" s="53" t="n">
        <v>8</v>
      </c>
      <c r="K62" s="53" t="n">
        <v>0</v>
      </c>
      <c r="L62" s="53" t="n">
        <v>0</v>
      </c>
      <c r="M62" s="36"/>
    </row>
    <row r="63" customFormat="false" ht="10.5" hidden="false" customHeight="true" outlineLevel="0" collapsed="false">
      <c r="A63" s="38" t="s">
        <v>74</v>
      </c>
      <c r="B63" s="53" t="n">
        <v>121</v>
      </c>
      <c r="C63" s="53" t="n">
        <v>114</v>
      </c>
      <c r="D63" s="53" t="n">
        <v>157</v>
      </c>
      <c r="E63" s="53" t="n">
        <v>232</v>
      </c>
      <c r="F63" s="53" t="n">
        <v>9</v>
      </c>
      <c r="G63" s="53" t="n">
        <v>10</v>
      </c>
      <c r="H63" s="53" t="n">
        <v>150</v>
      </c>
      <c r="I63" s="53" t="n">
        <v>2</v>
      </c>
      <c r="J63" s="53" t="n">
        <v>5</v>
      </c>
      <c r="K63" s="53" t="n">
        <v>0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470</v>
      </c>
      <c r="C64" s="53" t="n">
        <v>416</v>
      </c>
      <c r="D64" s="53" t="n">
        <v>503</v>
      </c>
      <c r="E64" s="53" t="n">
        <v>1018</v>
      </c>
      <c r="F64" s="53" t="n">
        <v>67</v>
      </c>
      <c r="G64" s="53" t="n">
        <v>99</v>
      </c>
      <c r="H64" s="53" t="n">
        <v>474</v>
      </c>
      <c r="I64" s="53" t="n">
        <v>23</v>
      </c>
      <c r="J64" s="53" t="n">
        <v>3</v>
      </c>
      <c r="K64" s="53" t="n">
        <v>2</v>
      </c>
      <c r="L64" s="53" t="n">
        <v>1</v>
      </c>
      <c r="M64" s="36"/>
    </row>
    <row r="65" customFormat="false" ht="10.5" hidden="false" customHeight="true" outlineLevel="0" collapsed="false">
      <c r="A65" s="38" t="s">
        <v>76</v>
      </c>
      <c r="B65" s="53" t="n">
        <v>11</v>
      </c>
      <c r="C65" s="53" t="n">
        <v>7</v>
      </c>
      <c r="D65" s="53" t="n">
        <v>13</v>
      </c>
      <c r="E65" s="53" t="n">
        <v>52</v>
      </c>
      <c r="F65" s="53" t="n">
        <v>0</v>
      </c>
      <c r="G65" s="53" t="n">
        <v>0</v>
      </c>
      <c r="H65" s="53" t="n">
        <v>12</v>
      </c>
      <c r="I65" s="53" t="n">
        <v>0</v>
      </c>
      <c r="J65" s="53" t="n">
        <v>1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1018</v>
      </c>
      <c r="C66" s="53" t="n">
        <v>903</v>
      </c>
      <c r="D66" s="53" t="n">
        <v>1173</v>
      </c>
      <c r="E66" s="53" t="n">
        <v>1884</v>
      </c>
      <c r="F66" s="53" t="n">
        <v>258</v>
      </c>
      <c r="G66" s="53" t="n">
        <v>432</v>
      </c>
      <c r="H66" s="53" t="n">
        <v>1110</v>
      </c>
      <c r="I66" s="53" t="n">
        <v>44</v>
      </c>
      <c r="J66" s="53" t="n">
        <v>14</v>
      </c>
      <c r="K66" s="53" t="n">
        <v>5</v>
      </c>
      <c r="L66" s="53" t="n">
        <v>0</v>
      </c>
      <c r="M66" s="36"/>
    </row>
    <row r="67" customFormat="false" ht="10.5" hidden="false" customHeight="true" outlineLevel="0" collapsed="false">
      <c r="A67" s="38" t="s">
        <v>78</v>
      </c>
      <c r="B67" s="53" t="n">
        <v>59</v>
      </c>
      <c r="C67" s="53" t="n">
        <v>50</v>
      </c>
      <c r="D67" s="53" t="n">
        <v>74</v>
      </c>
      <c r="E67" s="53" t="n">
        <v>84</v>
      </c>
      <c r="F67" s="53" t="n">
        <v>14</v>
      </c>
      <c r="G67" s="53" t="n">
        <v>22</v>
      </c>
      <c r="H67" s="53" t="n">
        <v>71</v>
      </c>
      <c r="I67" s="53" t="n">
        <v>3</v>
      </c>
      <c r="J67" s="53" t="n">
        <v>0</v>
      </c>
      <c r="K67" s="53" t="n">
        <v>0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78</v>
      </c>
      <c r="C68" s="53" t="n">
        <v>67</v>
      </c>
      <c r="D68" s="53" t="n">
        <v>103</v>
      </c>
      <c r="E68" s="53" t="n">
        <v>484</v>
      </c>
      <c r="F68" s="53" t="n">
        <v>1</v>
      </c>
      <c r="G68" s="53" t="n">
        <v>0</v>
      </c>
      <c r="H68" s="53" t="n">
        <v>87</v>
      </c>
      <c r="I68" s="53" t="n">
        <v>12</v>
      </c>
      <c r="J68" s="53" t="n">
        <v>1</v>
      </c>
      <c r="K68" s="53" t="n">
        <v>2</v>
      </c>
      <c r="L68" s="53" t="n">
        <v>1</v>
      </c>
      <c r="M68" s="36"/>
    </row>
    <row r="69" customFormat="false" ht="10.5" hidden="false" customHeight="true" outlineLevel="0" collapsed="false">
      <c r="A69" s="37" t="s">
        <v>80</v>
      </c>
      <c r="B69" s="53" t="n">
        <v>18</v>
      </c>
      <c r="C69" s="53" t="n">
        <v>17</v>
      </c>
      <c r="D69" s="53" t="n">
        <v>34</v>
      </c>
      <c r="E69" s="53" t="n">
        <v>209</v>
      </c>
      <c r="F69" s="53" t="n">
        <v>6</v>
      </c>
      <c r="G69" s="53" t="n">
        <v>11</v>
      </c>
      <c r="H69" s="53" t="n">
        <v>27</v>
      </c>
      <c r="I69" s="53" t="n">
        <v>5</v>
      </c>
      <c r="J69" s="53" t="n">
        <v>1</v>
      </c>
      <c r="K69" s="53" t="n">
        <v>0</v>
      </c>
      <c r="L69" s="53" t="n">
        <v>1</v>
      </c>
      <c r="M69" s="36"/>
    </row>
    <row r="70" customFormat="false" ht="10.5" hidden="false" customHeight="true" outlineLevel="0" collapsed="false">
      <c r="A70" s="38" t="s">
        <v>81</v>
      </c>
      <c r="B70" s="53" t="n">
        <v>335</v>
      </c>
      <c r="C70" s="53" t="n">
        <v>259</v>
      </c>
      <c r="D70" s="53" t="n">
        <v>338</v>
      </c>
      <c r="E70" s="53" t="n">
        <v>509</v>
      </c>
      <c r="F70" s="53" t="n">
        <v>34</v>
      </c>
      <c r="G70" s="53" t="n">
        <v>20</v>
      </c>
      <c r="H70" s="53" t="n">
        <v>322</v>
      </c>
      <c r="I70" s="53" t="n">
        <v>13</v>
      </c>
      <c r="J70" s="53" t="n">
        <v>2</v>
      </c>
      <c r="K70" s="53" t="n">
        <v>1</v>
      </c>
      <c r="L70" s="53" t="n">
        <v>0</v>
      </c>
      <c r="M70" s="36"/>
    </row>
    <row r="71" customFormat="false" ht="10.5" hidden="false" customHeight="true" outlineLevel="0" collapsed="false">
      <c r="A71" s="38" t="s">
        <v>82</v>
      </c>
      <c r="B71" s="53" t="n">
        <v>1047</v>
      </c>
      <c r="C71" s="53" t="n">
        <v>999</v>
      </c>
      <c r="D71" s="53" t="n">
        <v>1088</v>
      </c>
      <c r="E71" s="53" t="n">
        <v>1607</v>
      </c>
      <c r="F71" s="53" t="n">
        <v>989</v>
      </c>
      <c r="G71" s="53" t="n">
        <v>1510</v>
      </c>
      <c r="H71" s="53" t="n">
        <v>1053</v>
      </c>
      <c r="I71" s="53" t="n">
        <v>30</v>
      </c>
      <c r="J71" s="53" t="n">
        <v>4</v>
      </c>
      <c r="K71" s="53" t="n">
        <v>1</v>
      </c>
      <c r="L71" s="53" t="n">
        <v>0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1202</v>
      </c>
      <c r="C73" s="53" t="n">
        <v>33</v>
      </c>
      <c r="D73" s="53" t="n">
        <v>336</v>
      </c>
      <c r="E73" s="53" t="n">
        <v>494</v>
      </c>
      <c r="F73" s="53" t="n">
        <v>32</v>
      </c>
      <c r="G73" s="53" t="n">
        <v>43</v>
      </c>
      <c r="H73" s="53" t="n">
        <v>317</v>
      </c>
      <c r="I73" s="53" t="n">
        <v>14</v>
      </c>
      <c r="J73" s="53" t="n">
        <v>3</v>
      </c>
      <c r="K73" s="53" t="n">
        <v>2</v>
      </c>
      <c r="L73" s="53" t="n">
        <v>0</v>
      </c>
      <c r="M73" s="36"/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33502</v>
      </c>
      <c r="C75" s="41" t="n">
        <f aca="false">SUM(C10:C73)</f>
        <v>28999</v>
      </c>
      <c r="D75" s="41" t="n">
        <f aca="false">SUM(D10:D73)</f>
        <v>34949</v>
      </c>
      <c r="E75" s="41" t="n">
        <f aca="false">SUM(E10:E73)</f>
        <v>63103</v>
      </c>
      <c r="F75" s="41" t="n">
        <f aca="false">SUM(F10:F73)</f>
        <v>12749</v>
      </c>
      <c r="G75" s="41" t="n">
        <f aca="false">SUM(G10:G73)</f>
        <v>20790</v>
      </c>
      <c r="H75" s="41" t="n">
        <f aca="false">SUM(H10:H73)</f>
        <v>32723</v>
      </c>
      <c r="I75" s="41" t="n">
        <f aca="false">SUM(I10:I73)</f>
        <v>1835</v>
      </c>
      <c r="J75" s="41" t="n">
        <f aca="false">SUM(J10:J73)</f>
        <v>302</v>
      </c>
      <c r="K75" s="41" t="n">
        <f aca="false">SUM(K10:K73)</f>
        <v>67</v>
      </c>
      <c r="L75" s="41" t="n">
        <f aca="false">SUM(L10:L73)</f>
        <v>22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51"/>
      <c r="O76" s="51"/>
      <c r="P76" s="51"/>
      <c r="Q76" s="51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51"/>
      <c r="O97" s="51"/>
      <c r="P97" s="51"/>
      <c r="Q97" s="51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4"/>
      <c r="O103" s="24"/>
      <c r="P103" s="24"/>
      <c r="Q103" s="24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32"/>
      <c r="O104" s="32"/>
      <c r="P104" s="32"/>
      <c r="Q104" s="32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51"/>
      <c r="O113" s="51"/>
      <c r="P113" s="51"/>
      <c r="Q113" s="51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  <c r="M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tru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</row>
    <row r="121" customFormat="false" ht="12.75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</row>
    <row r="122" customFormat="false" ht="12.75" hidden="false" customHeight="false" outlineLevel="0" collapsed="false">
      <c r="A122" s="54"/>
      <c r="B122" s="51"/>
      <c r="C122" s="51"/>
      <c r="D122" s="55"/>
      <c r="E122" s="55"/>
      <c r="F122" s="55"/>
      <c r="G122" s="55"/>
      <c r="H122" s="51"/>
      <c r="I122" s="51"/>
      <c r="J122" s="51"/>
      <c r="K122" s="51"/>
      <c r="L122" s="51"/>
      <c r="M122" s="51"/>
    </row>
    <row r="123" customFormat="false" ht="12.75" hidden="false" customHeight="false" outlineLevel="0" collapsed="false">
      <c r="A123" s="54"/>
      <c r="B123" s="51"/>
      <c r="C123" s="51"/>
      <c r="D123" s="55"/>
      <c r="E123" s="55"/>
      <c r="F123" s="55"/>
      <c r="G123" s="55"/>
      <c r="H123" s="51"/>
      <c r="I123" s="51"/>
      <c r="J123" s="51"/>
      <c r="K123" s="51"/>
      <c r="L123" s="51"/>
      <c r="M123" s="51"/>
    </row>
    <row r="124" customFormat="false" ht="12.75" hidden="false" customHeight="false" outlineLevel="0" collapsed="false">
      <c r="A124" s="54"/>
      <c r="B124" s="51"/>
      <c r="C124" s="51"/>
      <c r="D124" s="55"/>
      <c r="E124" s="55"/>
      <c r="F124" s="55"/>
      <c r="G124" s="55"/>
      <c r="H124" s="51"/>
      <c r="I124" s="51"/>
      <c r="J124" s="51"/>
      <c r="K124" s="51"/>
      <c r="L124" s="51"/>
      <c r="M124" s="51"/>
    </row>
    <row r="125" customFormat="false" ht="12.75" hidden="false" customHeight="false" outlineLevel="0" collapsed="false">
      <c r="A125" s="54"/>
      <c r="B125" s="51"/>
      <c r="C125" s="51"/>
      <c r="D125" s="55"/>
      <c r="E125" s="55"/>
      <c r="F125" s="55"/>
      <c r="G125" s="55"/>
      <c r="H125" s="51"/>
      <c r="I125" s="51"/>
      <c r="J125" s="51"/>
      <c r="K125" s="51"/>
      <c r="L125" s="51"/>
      <c r="M125" s="51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1"/>
      <c r="I126" s="51"/>
      <c r="J126" s="51"/>
      <c r="K126" s="51"/>
      <c r="L126" s="51"/>
      <c r="M126" s="51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1"/>
      <c r="I127" s="51"/>
      <c r="J127" s="51"/>
      <c r="K127" s="51"/>
      <c r="L127" s="51"/>
      <c r="M127" s="51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1"/>
      <c r="I128" s="51"/>
      <c r="J128" s="51"/>
      <c r="K128" s="51"/>
      <c r="L128" s="51"/>
      <c r="M128" s="51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1"/>
      <c r="I129" s="51"/>
      <c r="J129" s="51"/>
      <c r="K129" s="51"/>
      <c r="L129" s="51"/>
      <c r="M129" s="51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1"/>
      <c r="I130" s="51"/>
      <c r="J130" s="51"/>
      <c r="K130" s="51"/>
      <c r="L130" s="51"/>
      <c r="M130" s="51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1"/>
      <c r="I131" s="51"/>
      <c r="J131" s="51"/>
      <c r="K131" s="51"/>
      <c r="L131" s="51"/>
      <c r="M131" s="51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1"/>
      <c r="I132" s="51"/>
      <c r="J132" s="51"/>
      <c r="K132" s="51"/>
      <c r="L132" s="51"/>
      <c r="M132" s="51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1"/>
      <c r="I133" s="51"/>
      <c r="J133" s="51"/>
      <c r="K133" s="51"/>
      <c r="L133" s="51"/>
      <c r="M133" s="51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1"/>
      <c r="I134" s="51"/>
      <c r="J134" s="51"/>
      <c r="K134" s="51"/>
      <c r="L134" s="51"/>
      <c r="M134" s="51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1"/>
      <c r="I135" s="51"/>
      <c r="J135" s="51"/>
      <c r="K135" s="51"/>
      <c r="L135" s="51"/>
      <c r="M135" s="51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1"/>
      <c r="I136" s="51"/>
      <c r="J136" s="51"/>
      <c r="K136" s="51"/>
      <c r="L136" s="51"/>
      <c r="M136" s="51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1"/>
      <c r="I137" s="51"/>
      <c r="J137" s="51"/>
      <c r="K137" s="51"/>
      <c r="L137" s="51"/>
      <c r="M137" s="51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1"/>
      <c r="I138" s="51"/>
      <c r="J138" s="51"/>
      <c r="K138" s="51"/>
      <c r="L138" s="51"/>
      <c r="M138" s="51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1"/>
      <c r="I139" s="51"/>
      <c r="J139" s="51"/>
      <c r="K139" s="51"/>
      <c r="L139" s="51"/>
      <c r="M139" s="51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1"/>
      <c r="I140" s="51"/>
      <c r="J140" s="51"/>
      <c r="K140" s="51"/>
      <c r="L140" s="51"/>
      <c r="M140" s="51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1"/>
      <c r="I141" s="51"/>
      <c r="J141" s="51"/>
      <c r="K141" s="51"/>
      <c r="L141" s="51"/>
      <c r="M141" s="51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1"/>
      <c r="I142" s="51"/>
      <c r="J142" s="51"/>
      <c r="K142" s="51"/>
      <c r="L142" s="51"/>
      <c r="M142" s="51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1"/>
      <c r="I143" s="51"/>
      <c r="J143" s="51"/>
      <c r="K143" s="51"/>
      <c r="L143" s="51"/>
      <c r="M143" s="51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1"/>
      <c r="I144" s="51"/>
      <c r="J144" s="51"/>
      <c r="K144" s="51"/>
      <c r="L144" s="51"/>
      <c r="M144" s="51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1"/>
      <c r="I145" s="51"/>
      <c r="J145" s="51"/>
      <c r="K145" s="51"/>
      <c r="L145" s="51"/>
      <c r="M145" s="51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1"/>
      <c r="I146" s="51"/>
      <c r="J146" s="51"/>
      <c r="K146" s="51"/>
      <c r="L146" s="51"/>
      <c r="M146" s="51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5"/>
      <c r="G147" s="55"/>
      <c r="H147" s="51"/>
      <c r="I147" s="51"/>
      <c r="J147" s="51"/>
      <c r="K147" s="51"/>
      <c r="L147" s="51"/>
      <c r="M147" s="51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1"/>
      <c r="I148" s="51"/>
      <c r="J148" s="51"/>
      <c r="K148" s="51"/>
      <c r="L148" s="51"/>
      <c r="M148" s="51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1"/>
      <c r="I149" s="51"/>
      <c r="J149" s="51"/>
      <c r="K149" s="51"/>
      <c r="L149" s="51"/>
      <c r="M149" s="51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1"/>
      <c r="I150" s="51"/>
      <c r="J150" s="51"/>
      <c r="K150" s="51"/>
      <c r="L150" s="51"/>
      <c r="M150" s="51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1"/>
      <c r="I151" s="51"/>
      <c r="J151" s="51"/>
      <c r="K151" s="51"/>
      <c r="L151" s="51"/>
      <c r="M151" s="51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1"/>
      <c r="I152" s="51"/>
      <c r="J152" s="51"/>
      <c r="K152" s="51"/>
      <c r="L152" s="51"/>
      <c r="M152" s="51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1"/>
      <c r="I153" s="51"/>
      <c r="J153" s="51"/>
      <c r="K153" s="51"/>
      <c r="L153" s="51"/>
      <c r="M153" s="51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1"/>
      <c r="I154" s="51"/>
      <c r="J154" s="51"/>
      <c r="K154" s="51"/>
      <c r="L154" s="51"/>
      <c r="M154" s="51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1"/>
      <c r="I155" s="51"/>
      <c r="J155" s="51"/>
      <c r="K155" s="51"/>
      <c r="L155" s="51"/>
      <c r="M155" s="51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1"/>
      <c r="I156" s="51"/>
      <c r="J156" s="51"/>
      <c r="K156" s="51"/>
      <c r="L156" s="51"/>
      <c r="M156" s="51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1"/>
      <c r="I157" s="51"/>
      <c r="J157" s="51"/>
      <c r="K157" s="51"/>
      <c r="L157" s="51"/>
      <c r="M157" s="51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1"/>
      <c r="I158" s="51"/>
      <c r="J158" s="51"/>
      <c r="K158" s="51"/>
      <c r="L158" s="51"/>
      <c r="M158" s="51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1"/>
      <c r="I159" s="51"/>
      <c r="J159" s="51"/>
      <c r="K159" s="51"/>
      <c r="L159" s="51"/>
      <c r="M159" s="51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1"/>
      <c r="I160" s="51"/>
      <c r="J160" s="51"/>
      <c r="K160" s="51"/>
      <c r="L160" s="51"/>
      <c r="M160" s="51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1"/>
      <c r="I161" s="51"/>
      <c r="J161" s="51"/>
      <c r="K161" s="51"/>
      <c r="L161" s="51"/>
      <c r="M161" s="51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1"/>
      <c r="I162" s="51"/>
      <c r="J162" s="51"/>
      <c r="K162" s="51"/>
      <c r="L162" s="51"/>
      <c r="M162" s="51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1"/>
      <c r="I163" s="51"/>
      <c r="J163" s="51"/>
      <c r="K163" s="51"/>
      <c r="L163" s="51"/>
      <c r="M163" s="51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1"/>
      <c r="I164" s="51"/>
      <c r="J164" s="51"/>
      <c r="K164" s="51"/>
      <c r="L164" s="51"/>
      <c r="M164" s="51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1"/>
      <c r="I165" s="51"/>
      <c r="J165" s="51"/>
      <c r="K165" s="51"/>
      <c r="L165" s="51"/>
      <c r="M165" s="51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1"/>
      <c r="I166" s="51"/>
      <c r="J166" s="51"/>
      <c r="K166" s="51"/>
      <c r="L166" s="51"/>
      <c r="M166" s="51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1"/>
      <c r="I167" s="51"/>
      <c r="J167" s="51"/>
      <c r="K167" s="51"/>
      <c r="L167" s="51"/>
      <c r="M167" s="51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1"/>
      <c r="I168" s="51"/>
      <c r="J168" s="51"/>
      <c r="K168" s="51"/>
      <c r="L168" s="51"/>
      <c r="M168" s="51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1"/>
      <c r="I169" s="51"/>
      <c r="J169" s="51"/>
      <c r="K169" s="51"/>
      <c r="L169" s="51"/>
      <c r="M169" s="51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1"/>
      <c r="I170" s="51"/>
      <c r="J170" s="51"/>
      <c r="K170" s="51"/>
      <c r="L170" s="51"/>
      <c r="M170" s="51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1"/>
      <c r="I171" s="51"/>
      <c r="J171" s="51"/>
      <c r="K171" s="51"/>
      <c r="L171" s="51"/>
      <c r="M171" s="51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1"/>
      <c r="I172" s="51"/>
      <c r="J172" s="51"/>
      <c r="K172" s="51"/>
      <c r="L172" s="51"/>
      <c r="M172" s="51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1"/>
      <c r="I173" s="51"/>
      <c r="J173" s="51"/>
      <c r="K173" s="51"/>
      <c r="L173" s="51"/>
      <c r="M173" s="51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1"/>
      <c r="I174" s="51"/>
      <c r="J174" s="51"/>
      <c r="K174" s="51"/>
      <c r="L174" s="51"/>
      <c r="M174" s="51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1"/>
      <c r="I175" s="51"/>
      <c r="J175" s="51"/>
      <c r="K175" s="51"/>
      <c r="L175" s="51"/>
      <c r="M175" s="51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1"/>
      <c r="I176" s="51"/>
      <c r="J176" s="51"/>
      <c r="K176" s="51"/>
      <c r="L176" s="51"/>
      <c r="M176" s="51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1"/>
      <c r="I177" s="51"/>
      <c r="J177" s="51"/>
      <c r="K177" s="51"/>
      <c r="L177" s="51"/>
      <c r="M177" s="51"/>
    </row>
    <row r="178" customFormat="false" ht="12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1"/>
      <c r="I178" s="51"/>
      <c r="J178" s="51"/>
      <c r="K178" s="51"/>
      <c r="L178" s="51"/>
      <c r="M178" s="51"/>
    </row>
    <row r="179" customFormat="false" ht="12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1"/>
      <c r="I179" s="51"/>
      <c r="J179" s="51"/>
      <c r="K179" s="51"/>
      <c r="L179" s="51"/>
      <c r="M179" s="51"/>
    </row>
    <row r="180" customFormat="false" ht="12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1"/>
      <c r="I180" s="51"/>
      <c r="J180" s="51"/>
      <c r="K180" s="51"/>
      <c r="L180" s="51"/>
      <c r="M180" s="51"/>
    </row>
    <row r="181" customFormat="false" ht="12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1"/>
      <c r="I181" s="51"/>
      <c r="J181" s="51"/>
      <c r="K181" s="51"/>
      <c r="L181" s="51"/>
      <c r="M181" s="51"/>
    </row>
    <row r="182" customFormat="false" ht="12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1"/>
      <c r="I182" s="51"/>
      <c r="J182" s="51"/>
      <c r="K182" s="51"/>
      <c r="L182" s="51"/>
      <c r="M182" s="51"/>
    </row>
    <row r="183" customFormat="false" ht="12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1"/>
      <c r="I183" s="51"/>
      <c r="J183" s="51"/>
      <c r="K183" s="51"/>
      <c r="L183" s="51"/>
      <c r="M183" s="51"/>
    </row>
    <row r="184" customFormat="false" ht="12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1"/>
      <c r="I184" s="51"/>
      <c r="J184" s="51"/>
      <c r="K184" s="51"/>
      <c r="L184" s="51"/>
      <c r="M184" s="51"/>
    </row>
    <row r="185" customFormat="false" ht="12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1"/>
      <c r="I185" s="51"/>
      <c r="J185" s="51"/>
      <c r="K185" s="51"/>
      <c r="L185" s="51"/>
      <c r="M185" s="51"/>
    </row>
    <row r="186" customFormat="false" ht="12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1"/>
      <c r="I186" s="51"/>
      <c r="J186" s="51"/>
      <c r="K186" s="51"/>
      <c r="L186" s="51"/>
      <c r="M186" s="51"/>
    </row>
    <row r="187" customFormat="false" ht="12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1"/>
      <c r="I187" s="51"/>
      <c r="J187" s="51"/>
      <c r="K187" s="51"/>
      <c r="L187" s="51"/>
      <c r="M187" s="51"/>
    </row>
    <row r="188" customFormat="false" ht="12.7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1"/>
      <c r="I188" s="51"/>
      <c r="J188" s="51"/>
      <c r="K188" s="51"/>
      <c r="L188" s="51"/>
      <c r="M188" s="51"/>
    </row>
    <row r="189" customFormat="false" ht="12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1"/>
      <c r="I189" s="51"/>
      <c r="J189" s="51"/>
      <c r="K189" s="51"/>
      <c r="L189" s="51"/>
      <c r="M189" s="51"/>
    </row>
    <row r="190" customFormat="false" ht="12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1"/>
      <c r="I190" s="51"/>
      <c r="J190" s="51"/>
      <c r="K190" s="51"/>
      <c r="L190" s="51"/>
      <c r="M190" s="51"/>
    </row>
    <row r="191" customFormat="false" ht="12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1"/>
      <c r="I191" s="51"/>
      <c r="J191" s="51"/>
      <c r="K191" s="51"/>
      <c r="L191" s="51"/>
      <c r="M191" s="51"/>
    </row>
    <row r="192" customFormat="false" ht="12.7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1"/>
      <c r="I192" s="51"/>
      <c r="J192" s="51"/>
      <c r="K192" s="51"/>
      <c r="L192" s="51"/>
      <c r="M192" s="51"/>
    </row>
    <row r="193" customFormat="false" ht="12.7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1"/>
      <c r="I193" s="51"/>
      <c r="J193" s="51"/>
      <c r="K193" s="51"/>
      <c r="L193" s="51"/>
      <c r="M193" s="51"/>
    </row>
    <row r="194" customFormat="false" ht="12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1"/>
      <c r="I194" s="51"/>
      <c r="J194" s="51"/>
      <c r="K194" s="51"/>
      <c r="L194" s="51"/>
      <c r="M194" s="51"/>
    </row>
    <row r="195" customFormat="false" ht="12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1"/>
      <c r="I195" s="51"/>
      <c r="J195" s="51"/>
      <c r="K195" s="51"/>
      <c r="L195" s="51"/>
      <c r="M195" s="51"/>
    </row>
    <row r="196" customFormat="false" ht="12.7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1"/>
      <c r="I196" s="51"/>
      <c r="J196" s="51"/>
      <c r="K196" s="51"/>
      <c r="L196" s="51"/>
      <c r="M196" s="51"/>
    </row>
    <row r="197" customFormat="false" ht="12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1"/>
      <c r="I197" s="51"/>
      <c r="J197" s="51"/>
      <c r="K197" s="51"/>
      <c r="L197" s="51"/>
      <c r="M197" s="51"/>
    </row>
    <row r="198" customFormat="false" ht="12.7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1"/>
      <c r="I198" s="51"/>
      <c r="J198" s="51"/>
      <c r="K198" s="51"/>
      <c r="L198" s="51"/>
      <c r="M198" s="51"/>
    </row>
    <row r="199" customFormat="false" ht="12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1"/>
      <c r="I199" s="51"/>
      <c r="J199" s="51"/>
      <c r="K199" s="51"/>
      <c r="L199" s="51"/>
      <c r="M199" s="51"/>
    </row>
    <row r="200" customFormat="false" ht="12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1"/>
      <c r="I200" s="51"/>
      <c r="J200" s="51"/>
      <c r="K200" s="51"/>
      <c r="L200" s="51"/>
      <c r="M200" s="51"/>
    </row>
    <row r="201" customFormat="false" ht="12.7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1"/>
      <c r="I201" s="51"/>
      <c r="J201" s="51"/>
      <c r="K201" s="51"/>
      <c r="L201" s="51"/>
      <c r="M201" s="51"/>
    </row>
    <row r="202" customFormat="false" ht="12.7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1"/>
      <c r="I202" s="51"/>
      <c r="J202" s="51"/>
      <c r="K202" s="51"/>
      <c r="L202" s="51"/>
      <c r="M202" s="51"/>
    </row>
    <row r="203" customFormat="false" ht="12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1"/>
      <c r="I203" s="51"/>
      <c r="J203" s="51"/>
      <c r="K203" s="51"/>
      <c r="L203" s="51"/>
      <c r="M203" s="51"/>
    </row>
    <row r="204" customFormat="false" ht="12.7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1"/>
      <c r="I204" s="51"/>
      <c r="J204" s="51"/>
      <c r="K204" s="51"/>
      <c r="L204" s="51"/>
      <c r="M204" s="51"/>
    </row>
    <row r="205" customFormat="false" ht="12.75" hidden="false" customHeight="false" outlineLevel="0" collapsed="false">
      <c r="A205" s="54"/>
      <c r="B205" s="55"/>
      <c r="C205" s="55"/>
      <c r="D205" s="55"/>
      <c r="E205" s="55"/>
      <c r="F205" s="55"/>
      <c r="G205" s="55"/>
      <c r="H205" s="51"/>
      <c r="I205" s="51"/>
      <c r="J205" s="51"/>
      <c r="K205" s="51"/>
      <c r="L205" s="51"/>
      <c r="M205" s="51"/>
    </row>
    <row r="206" customFormat="false" ht="12.75" hidden="false" customHeight="false" outlineLevel="0" collapsed="false">
      <c r="A206" s="54"/>
      <c r="B206" s="55"/>
      <c r="C206" s="55"/>
      <c r="D206" s="55"/>
      <c r="E206" s="55"/>
      <c r="F206" s="55"/>
      <c r="G206" s="55"/>
      <c r="H206" s="51"/>
      <c r="I206" s="51"/>
      <c r="J206" s="51"/>
      <c r="K206" s="51"/>
      <c r="L206" s="51"/>
      <c r="M206" s="51"/>
    </row>
    <row r="207" customFormat="false" ht="12.7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1"/>
      <c r="I207" s="51"/>
      <c r="J207" s="51"/>
      <c r="K207" s="51"/>
      <c r="L207" s="51"/>
      <c r="M207" s="51"/>
    </row>
    <row r="208" customFormat="false" ht="12.75" hidden="false" customHeight="false" outlineLevel="0" collapsed="false">
      <c r="A208" s="54"/>
      <c r="B208" s="55"/>
      <c r="C208" s="55"/>
      <c r="D208" s="55"/>
      <c r="E208" s="55"/>
      <c r="F208" s="55"/>
      <c r="G208" s="55"/>
      <c r="H208" s="51"/>
      <c r="I208" s="51"/>
      <c r="J208" s="51"/>
      <c r="K208" s="51"/>
      <c r="L208" s="51"/>
      <c r="M208" s="51"/>
    </row>
    <row r="209" customFormat="false" ht="12.75" hidden="false" customHeight="false" outlineLevel="0" collapsed="false">
      <c r="A209" s="54"/>
      <c r="B209" s="55"/>
      <c r="C209" s="55"/>
      <c r="D209" s="55"/>
      <c r="E209" s="55"/>
      <c r="F209" s="55"/>
      <c r="G209" s="55"/>
      <c r="H209" s="51"/>
      <c r="I209" s="51"/>
      <c r="J209" s="51"/>
      <c r="K209" s="51"/>
      <c r="L209" s="51"/>
      <c r="M209" s="51"/>
    </row>
    <row r="210" customFormat="false" ht="12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1"/>
      <c r="I210" s="51"/>
      <c r="J210" s="51"/>
      <c r="K210" s="51"/>
      <c r="L210" s="51"/>
      <c r="M210" s="51"/>
    </row>
    <row r="211" customFormat="false" ht="12.75" hidden="false" customHeight="false" outlineLevel="0" collapsed="false">
      <c r="A211" s="54"/>
      <c r="B211" s="55"/>
      <c r="C211" s="55"/>
      <c r="D211" s="55"/>
      <c r="E211" s="55"/>
      <c r="F211" s="55"/>
      <c r="G211" s="55"/>
      <c r="H211" s="51"/>
      <c r="I211" s="51"/>
      <c r="J211" s="51"/>
      <c r="K211" s="51"/>
      <c r="L211" s="51"/>
      <c r="M211" s="51"/>
    </row>
    <row r="212" customFormat="false" ht="12.75" hidden="false" customHeight="false" outlineLevel="0" collapsed="false">
      <c r="A212" s="54"/>
      <c r="B212" s="55"/>
      <c r="C212" s="55"/>
      <c r="D212" s="55"/>
      <c r="E212" s="55"/>
      <c r="F212" s="55"/>
      <c r="G212" s="55"/>
      <c r="H212" s="51"/>
      <c r="I212" s="51"/>
      <c r="J212" s="51"/>
      <c r="K212" s="51"/>
      <c r="L212" s="51"/>
      <c r="M212" s="51"/>
    </row>
    <row r="213" customFormat="false" ht="12.75" hidden="false" customHeight="false" outlineLevel="0" collapsed="false">
      <c r="A213" s="54"/>
      <c r="B213" s="55"/>
      <c r="C213" s="55"/>
      <c r="D213" s="55"/>
      <c r="E213" s="55"/>
      <c r="F213" s="55"/>
      <c r="G213" s="55"/>
      <c r="H213" s="51"/>
      <c r="I213" s="51"/>
      <c r="J213" s="51"/>
      <c r="K213" s="51"/>
      <c r="L213" s="51"/>
      <c r="M213" s="51"/>
    </row>
    <row r="214" customFormat="false" ht="12.75" hidden="false" customHeight="false" outlineLevel="0" collapsed="false">
      <c r="A214" s="54"/>
      <c r="B214" s="55"/>
      <c r="C214" s="55"/>
      <c r="D214" s="55"/>
      <c r="E214" s="55"/>
      <c r="F214" s="55"/>
      <c r="G214" s="55"/>
      <c r="H214" s="51"/>
      <c r="I214" s="51"/>
      <c r="J214" s="51"/>
      <c r="K214" s="51"/>
      <c r="L214" s="51"/>
      <c r="M214" s="51"/>
    </row>
    <row r="215" customFormat="false" ht="12.75" hidden="false" customHeight="false" outlineLevel="0" collapsed="false">
      <c r="A215" s="54"/>
      <c r="B215" s="55"/>
      <c r="C215" s="55"/>
      <c r="D215" s="55"/>
      <c r="E215" s="55"/>
      <c r="F215" s="55"/>
      <c r="G215" s="55"/>
      <c r="H215" s="51"/>
      <c r="I215" s="51"/>
      <c r="J215" s="51"/>
      <c r="K215" s="51"/>
      <c r="L215" s="51"/>
      <c r="M215" s="51"/>
    </row>
    <row r="216" customFormat="false" ht="12.7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1"/>
      <c r="I216" s="51"/>
      <c r="J216" s="51"/>
      <c r="K216" s="51"/>
      <c r="L216" s="51"/>
      <c r="M216" s="51"/>
    </row>
    <row r="217" customFormat="false" ht="12.7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1"/>
      <c r="I217" s="51"/>
      <c r="J217" s="51"/>
      <c r="K217" s="51"/>
      <c r="L217" s="51"/>
      <c r="M217" s="51"/>
    </row>
    <row r="218" customFormat="false" ht="12.75" hidden="false" customHeight="false" outlineLevel="0" collapsed="false">
      <c r="A218" s="54"/>
      <c r="B218" s="55"/>
      <c r="C218" s="55"/>
      <c r="D218" s="55"/>
      <c r="E218" s="55"/>
      <c r="F218" s="55"/>
      <c r="G218" s="55"/>
      <c r="H218" s="51"/>
      <c r="I218" s="51"/>
      <c r="J218" s="51"/>
      <c r="K218" s="51"/>
      <c r="L218" s="51"/>
      <c r="M218" s="51"/>
    </row>
    <row r="219" customFormat="false" ht="12.75" hidden="false" customHeight="false" outlineLevel="0" collapsed="false">
      <c r="A219" s="54"/>
      <c r="B219" s="55"/>
      <c r="C219" s="55"/>
      <c r="D219" s="55"/>
      <c r="E219" s="55"/>
      <c r="F219" s="55"/>
      <c r="G219" s="55"/>
      <c r="H219" s="51"/>
      <c r="I219" s="51"/>
      <c r="J219" s="51"/>
      <c r="K219" s="51"/>
      <c r="L219" s="51"/>
      <c r="M219" s="51"/>
    </row>
    <row r="220" customFormat="false" ht="12.75" hidden="false" customHeight="false" outlineLevel="0" collapsed="false">
      <c r="A220" s="54"/>
      <c r="B220" s="55"/>
      <c r="C220" s="55"/>
      <c r="D220" s="55"/>
      <c r="E220" s="55"/>
      <c r="F220" s="55"/>
      <c r="G220" s="55"/>
      <c r="H220" s="51"/>
      <c r="I220" s="51"/>
      <c r="J220" s="51"/>
      <c r="K220" s="51"/>
      <c r="L220" s="51"/>
      <c r="M220" s="51"/>
    </row>
    <row r="221" customFormat="false" ht="12.7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1"/>
      <c r="I221" s="51"/>
      <c r="J221" s="51"/>
      <c r="K221" s="51"/>
      <c r="L221" s="51"/>
      <c r="M221" s="51"/>
    </row>
    <row r="222" customFormat="false" ht="12.75" hidden="false" customHeight="false" outlineLevel="0" collapsed="false">
      <c r="A222" s="54"/>
      <c r="B222" s="55"/>
      <c r="C222" s="55"/>
      <c r="D222" s="55"/>
      <c r="E222" s="55"/>
      <c r="F222" s="55"/>
      <c r="G222" s="55"/>
      <c r="H222" s="51"/>
      <c r="I222" s="51"/>
      <c r="J222" s="51"/>
      <c r="K222" s="51"/>
      <c r="L222" s="51"/>
      <c r="M222" s="51"/>
    </row>
    <row r="223" customFormat="false" ht="12.75" hidden="false" customHeight="false" outlineLevel="0" collapsed="false">
      <c r="A223" s="54"/>
      <c r="B223" s="55"/>
      <c r="C223" s="55"/>
      <c r="D223" s="55"/>
      <c r="E223" s="55"/>
      <c r="F223" s="55"/>
      <c r="G223" s="55"/>
      <c r="H223" s="51"/>
      <c r="I223" s="51"/>
      <c r="J223" s="51"/>
      <c r="K223" s="51"/>
      <c r="L223" s="51"/>
      <c r="M223" s="51"/>
    </row>
    <row r="224" customFormat="false" ht="12.75" hidden="false" customHeight="false" outlineLevel="0" collapsed="false">
      <c r="A224" s="54"/>
      <c r="B224" s="55"/>
      <c r="C224" s="55"/>
      <c r="D224" s="55"/>
      <c r="E224" s="55"/>
      <c r="F224" s="55"/>
      <c r="G224" s="55"/>
      <c r="H224" s="51"/>
      <c r="I224" s="51"/>
      <c r="J224" s="51"/>
      <c r="K224" s="51"/>
      <c r="L224" s="51"/>
      <c r="M224" s="51"/>
    </row>
    <row r="225" customFormat="false" ht="12.75" hidden="false" customHeight="false" outlineLevel="0" collapsed="false">
      <c r="A225" s="54"/>
      <c r="B225" s="55"/>
      <c r="C225" s="55"/>
      <c r="D225" s="55"/>
      <c r="E225" s="55"/>
      <c r="F225" s="55"/>
      <c r="G225" s="55"/>
      <c r="H225" s="51"/>
      <c r="I225" s="51"/>
      <c r="J225" s="51"/>
      <c r="K225" s="51"/>
      <c r="L225" s="51"/>
      <c r="M225" s="51"/>
    </row>
    <row r="226" customFormat="false" ht="12.75" hidden="false" customHeight="false" outlineLevel="0" collapsed="false">
      <c r="A226" s="54"/>
      <c r="B226" s="55"/>
      <c r="C226" s="55"/>
      <c r="D226" s="55"/>
      <c r="E226" s="55"/>
      <c r="F226" s="55"/>
      <c r="G226" s="55"/>
      <c r="H226" s="51"/>
      <c r="I226" s="51"/>
      <c r="J226" s="51"/>
      <c r="K226" s="51"/>
      <c r="L226" s="51"/>
      <c r="M226" s="51"/>
    </row>
    <row r="227" customFormat="false" ht="12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51"/>
      <c r="I227" s="51"/>
      <c r="J227" s="51"/>
      <c r="K227" s="51"/>
      <c r="L227" s="51"/>
      <c r="M227" s="51"/>
    </row>
    <row r="228" customFormat="false" ht="12.75" hidden="false" customHeight="false" outlineLevel="0" collapsed="false">
      <c r="A228" s="54"/>
      <c r="B228" s="55"/>
      <c r="C228" s="55"/>
      <c r="D228" s="55"/>
      <c r="E228" s="55"/>
      <c r="F228" s="55"/>
      <c r="G228" s="55"/>
      <c r="H228" s="51"/>
      <c r="I228" s="51"/>
      <c r="J228" s="51"/>
      <c r="K228" s="51"/>
      <c r="L228" s="51"/>
      <c r="M228" s="51"/>
    </row>
    <row r="229" customFormat="false" ht="12.75" hidden="false" customHeight="false" outlineLevel="0" collapsed="false">
      <c r="A229" s="54"/>
      <c r="B229" s="55"/>
      <c r="C229" s="55"/>
      <c r="D229" s="55"/>
      <c r="E229" s="55"/>
      <c r="F229" s="55"/>
      <c r="G229" s="55"/>
      <c r="H229" s="51"/>
      <c r="I229" s="51"/>
      <c r="J229" s="51"/>
      <c r="K229" s="51"/>
      <c r="L229" s="51"/>
      <c r="M229" s="51"/>
    </row>
    <row r="230" customFormat="false" ht="12.75" hidden="false" customHeight="false" outlineLevel="0" collapsed="false">
      <c r="A230" s="54"/>
      <c r="B230" s="55"/>
      <c r="C230" s="55"/>
      <c r="D230" s="55"/>
      <c r="E230" s="55"/>
      <c r="F230" s="55"/>
      <c r="G230" s="55"/>
      <c r="H230" s="51"/>
      <c r="I230" s="51"/>
      <c r="J230" s="51"/>
      <c r="K230" s="51"/>
      <c r="L230" s="51"/>
      <c r="M230" s="51"/>
    </row>
    <row r="231" customFormat="false" ht="12.75" hidden="false" customHeight="false" outlineLevel="0" collapsed="false">
      <c r="A231" s="54"/>
      <c r="B231" s="55"/>
      <c r="C231" s="55"/>
      <c r="D231" s="55"/>
      <c r="E231" s="55"/>
      <c r="F231" s="55"/>
      <c r="G231" s="55"/>
      <c r="H231" s="51"/>
      <c r="I231" s="51"/>
      <c r="J231" s="51"/>
      <c r="K231" s="51"/>
      <c r="L231" s="51"/>
      <c r="M231" s="51"/>
    </row>
    <row r="232" customFormat="false" ht="12.7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1"/>
      <c r="I232" s="51"/>
      <c r="J232" s="51"/>
      <c r="K232" s="51"/>
      <c r="L232" s="51"/>
      <c r="M232" s="51"/>
    </row>
    <row r="233" customFormat="false" ht="12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1"/>
      <c r="I233" s="51"/>
      <c r="J233" s="51"/>
      <c r="K233" s="51"/>
      <c r="L233" s="51"/>
      <c r="M233" s="51"/>
    </row>
    <row r="234" customFormat="false" ht="12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1"/>
      <c r="I234" s="51"/>
      <c r="J234" s="51"/>
      <c r="K234" s="51"/>
      <c r="L234" s="51"/>
      <c r="M234" s="51"/>
    </row>
    <row r="235" customFormat="false" ht="12.7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1"/>
      <c r="I235" s="51"/>
      <c r="J235" s="51"/>
      <c r="K235" s="51"/>
      <c r="L235" s="51"/>
      <c r="M235" s="51"/>
    </row>
    <row r="236" customFormat="false" ht="12.7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1"/>
      <c r="I236" s="51"/>
      <c r="J236" s="51"/>
      <c r="K236" s="51"/>
      <c r="L236" s="51"/>
      <c r="M236" s="51"/>
    </row>
    <row r="237" customFormat="false" ht="12.7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1"/>
      <c r="I237" s="51"/>
      <c r="J237" s="51"/>
      <c r="K237" s="51"/>
      <c r="L237" s="51"/>
      <c r="M237" s="51"/>
    </row>
    <row r="238" customFormat="false" ht="12.75" hidden="false" customHeight="false" outlineLevel="0" collapsed="false">
      <c r="A238" s="54"/>
      <c r="B238" s="55"/>
      <c r="C238" s="55"/>
      <c r="D238" s="55"/>
      <c r="E238" s="55"/>
      <c r="F238" s="55"/>
      <c r="G238" s="55"/>
      <c r="H238" s="51"/>
      <c r="I238" s="51"/>
      <c r="J238" s="51"/>
      <c r="K238" s="51"/>
      <c r="L238" s="51"/>
      <c r="M238" s="51"/>
    </row>
    <row r="239" customFormat="false" ht="12.75" hidden="false" customHeight="false" outlineLevel="0" collapsed="false">
      <c r="A239" s="54"/>
      <c r="B239" s="55"/>
      <c r="C239" s="55"/>
      <c r="D239" s="55"/>
      <c r="E239" s="55"/>
      <c r="F239" s="55"/>
      <c r="G239" s="55"/>
      <c r="H239" s="51"/>
      <c r="I239" s="51"/>
      <c r="J239" s="51"/>
      <c r="K239" s="51"/>
      <c r="L239" s="51"/>
      <c r="M239" s="51"/>
    </row>
    <row r="240" customFormat="false" ht="12.75" hidden="false" customHeight="false" outlineLevel="0" collapsed="false">
      <c r="A240" s="54"/>
      <c r="B240" s="55"/>
      <c r="C240" s="55"/>
      <c r="D240" s="55"/>
      <c r="E240" s="55"/>
      <c r="F240" s="55"/>
      <c r="G240" s="55"/>
      <c r="H240" s="51"/>
      <c r="I240" s="51"/>
      <c r="J240" s="51"/>
      <c r="K240" s="51"/>
      <c r="L240" s="51"/>
      <c r="M240" s="51"/>
    </row>
    <row r="241" customFormat="false" ht="12.7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1"/>
      <c r="I241" s="51"/>
      <c r="J241" s="51"/>
      <c r="K241" s="51"/>
      <c r="L241" s="51"/>
      <c r="M241" s="51"/>
    </row>
    <row r="242" customFormat="false" ht="12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1"/>
      <c r="I242" s="51"/>
      <c r="J242" s="51"/>
      <c r="K242" s="51"/>
      <c r="L242" s="51"/>
      <c r="M242" s="51"/>
    </row>
    <row r="243" customFormat="false" ht="12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1"/>
      <c r="I243" s="51"/>
      <c r="J243" s="51"/>
      <c r="K243" s="51"/>
      <c r="L243" s="51"/>
      <c r="M243" s="51"/>
    </row>
    <row r="244" customFormat="false" ht="12.7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1"/>
      <c r="I244" s="51"/>
      <c r="J244" s="51"/>
      <c r="K244" s="51"/>
      <c r="L244" s="51"/>
      <c r="M244" s="51"/>
    </row>
    <row r="245" customFormat="false" ht="12.7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1"/>
      <c r="I245" s="51"/>
      <c r="J245" s="51"/>
      <c r="K245" s="51"/>
      <c r="L245" s="51"/>
      <c r="M245" s="51"/>
    </row>
    <row r="246" customFormat="false" ht="12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1"/>
      <c r="I246" s="51"/>
      <c r="J246" s="51"/>
      <c r="K246" s="51"/>
      <c r="L246" s="51"/>
      <c r="M246" s="51"/>
    </row>
    <row r="247" customFormat="false" ht="12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1"/>
      <c r="I247" s="51"/>
      <c r="J247" s="51"/>
      <c r="K247" s="51"/>
      <c r="L247" s="51"/>
      <c r="M247" s="51"/>
    </row>
    <row r="248" customFormat="false" ht="12.7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1"/>
      <c r="I248" s="51"/>
      <c r="J248" s="51"/>
      <c r="K248" s="51"/>
      <c r="L248" s="51"/>
      <c r="M248" s="51"/>
    </row>
    <row r="249" customFormat="false" ht="12.7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1"/>
      <c r="I249" s="51"/>
      <c r="J249" s="51"/>
      <c r="K249" s="51"/>
      <c r="L249" s="51"/>
      <c r="M249" s="51"/>
    </row>
    <row r="250" customFormat="false" ht="12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1"/>
      <c r="I250" s="51"/>
      <c r="J250" s="51"/>
      <c r="K250" s="51"/>
      <c r="L250" s="51"/>
      <c r="M250" s="51"/>
    </row>
    <row r="251" customFormat="false" ht="12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1"/>
      <c r="I251" s="51"/>
      <c r="J251" s="51"/>
      <c r="K251" s="51"/>
      <c r="L251" s="51"/>
      <c r="M251" s="51"/>
    </row>
    <row r="252" customFormat="false" ht="12.7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1"/>
      <c r="I252" s="51"/>
      <c r="J252" s="51"/>
      <c r="K252" s="51"/>
      <c r="L252" s="51"/>
      <c r="M252" s="51"/>
    </row>
    <row r="253" customFormat="false" ht="12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1"/>
      <c r="I253" s="51"/>
      <c r="J253" s="51"/>
      <c r="K253" s="51"/>
      <c r="L253" s="51"/>
      <c r="M253" s="51"/>
    </row>
    <row r="254" customFormat="false" ht="12.7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1"/>
      <c r="I254" s="51"/>
      <c r="J254" s="51"/>
      <c r="K254" s="51"/>
      <c r="L254" s="51"/>
      <c r="M254" s="51"/>
    </row>
    <row r="255" customFormat="false" ht="12.7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1"/>
      <c r="I255" s="51"/>
      <c r="J255" s="51"/>
      <c r="K255" s="51"/>
      <c r="L255" s="51"/>
      <c r="M255" s="51"/>
    </row>
    <row r="256" customFormat="false" ht="12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1"/>
      <c r="I256" s="51"/>
      <c r="J256" s="51"/>
      <c r="K256" s="51"/>
      <c r="L256" s="51"/>
      <c r="M256" s="51"/>
    </row>
    <row r="257" customFormat="false" ht="12.7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1"/>
      <c r="I257" s="51"/>
      <c r="J257" s="51"/>
      <c r="K257" s="51"/>
      <c r="L257" s="51"/>
      <c r="M257" s="51"/>
    </row>
    <row r="258" customFormat="false" ht="12.75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1"/>
      <c r="I258" s="51"/>
      <c r="J258" s="51"/>
      <c r="K258" s="51"/>
      <c r="L258" s="51"/>
      <c r="M258" s="51"/>
    </row>
    <row r="259" customFormat="false" ht="12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1"/>
      <c r="I259" s="51"/>
      <c r="J259" s="51"/>
      <c r="K259" s="51"/>
      <c r="L259" s="51"/>
      <c r="M259" s="51"/>
    </row>
    <row r="260" customFormat="false" ht="12.75" hidden="false" customHeight="false" outlineLevel="0" collapsed="false">
      <c r="A260" s="54"/>
      <c r="B260" s="55"/>
      <c r="C260" s="55"/>
      <c r="D260" s="55"/>
      <c r="E260" s="55"/>
      <c r="F260" s="55"/>
      <c r="G260" s="55"/>
      <c r="H260" s="51"/>
      <c r="I260" s="51"/>
      <c r="J260" s="51"/>
      <c r="K260" s="51"/>
      <c r="L260" s="51"/>
      <c r="M260" s="51"/>
    </row>
    <row r="261" customFormat="false" ht="12.75" hidden="false" customHeight="false" outlineLevel="0" collapsed="false">
      <c r="A261" s="54"/>
      <c r="B261" s="55"/>
      <c r="C261" s="55"/>
      <c r="D261" s="55"/>
      <c r="E261" s="55"/>
      <c r="F261" s="55"/>
      <c r="G261" s="55"/>
      <c r="H261" s="51"/>
      <c r="I261" s="51"/>
      <c r="J261" s="51"/>
      <c r="K261" s="51"/>
      <c r="L261" s="51"/>
      <c r="M261" s="51"/>
    </row>
    <row r="262" customFormat="false" ht="12.75" hidden="false" customHeight="false" outlineLevel="0" collapsed="false">
      <c r="A262" s="54"/>
      <c r="B262" s="55"/>
      <c r="C262" s="55"/>
      <c r="D262" s="55"/>
      <c r="E262" s="55"/>
      <c r="F262" s="55"/>
      <c r="G262" s="55"/>
      <c r="H262" s="51"/>
      <c r="I262" s="51"/>
      <c r="J262" s="51"/>
      <c r="K262" s="51"/>
      <c r="L262" s="51"/>
      <c r="M262" s="51"/>
    </row>
    <row r="263" customFormat="false" ht="12.75" hidden="false" customHeight="false" outlineLevel="0" collapsed="false">
      <c r="A263" s="54"/>
      <c r="B263" s="55"/>
      <c r="C263" s="55"/>
      <c r="D263" s="55"/>
      <c r="E263" s="55"/>
      <c r="F263" s="55"/>
      <c r="G263" s="55"/>
      <c r="H263" s="51"/>
      <c r="I263" s="51"/>
      <c r="J263" s="51"/>
      <c r="K263" s="51"/>
      <c r="L263" s="51"/>
      <c r="M263" s="51"/>
    </row>
    <row r="264" customFormat="false" ht="12.75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1"/>
      <c r="I264" s="51"/>
      <c r="J264" s="51"/>
      <c r="K264" s="51"/>
      <c r="L264" s="51"/>
      <c r="M264" s="51"/>
    </row>
    <row r="265" customFormat="false" ht="12.75" hidden="false" customHeight="false" outlineLevel="0" collapsed="false">
      <c r="A265" s="54"/>
      <c r="B265" s="55"/>
      <c r="C265" s="55"/>
      <c r="D265" s="55"/>
      <c r="E265" s="55"/>
      <c r="F265" s="55"/>
      <c r="G265" s="55"/>
      <c r="H265" s="51"/>
      <c r="I265" s="51"/>
      <c r="J265" s="51"/>
      <c r="K265" s="51"/>
      <c r="L265" s="51"/>
      <c r="M265" s="51"/>
    </row>
    <row r="266" customFormat="false" ht="12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1"/>
      <c r="I266" s="51"/>
      <c r="J266" s="51"/>
      <c r="K266" s="51"/>
      <c r="L266" s="51"/>
      <c r="M266" s="51"/>
    </row>
    <row r="267" customFormat="false" ht="12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1"/>
      <c r="I267" s="51"/>
      <c r="J267" s="51"/>
      <c r="K267" s="51"/>
      <c r="L267" s="51"/>
      <c r="M267" s="51"/>
    </row>
    <row r="268" customFormat="false" ht="12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1"/>
      <c r="I268" s="51"/>
      <c r="J268" s="51"/>
      <c r="K268" s="51"/>
      <c r="L268" s="51"/>
      <c r="M268" s="51"/>
    </row>
    <row r="269" customFormat="false" ht="12.75" hidden="false" customHeight="false" outlineLevel="0" collapsed="false">
      <c r="A269" s="54"/>
      <c r="B269" s="55"/>
      <c r="C269" s="55"/>
      <c r="D269" s="55"/>
      <c r="E269" s="55"/>
      <c r="F269" s="55"/>
      <c r="G269" s="55"/>
      <c r="H269" s="51"/>
      <c r="I269" s="51"/>
      <c r="J269" s="51"/>
      <c r="K269" s="51"/>
      <c r="L269" s="51"/>
      <c r="M269" s="51"/>
    </row>
    <row r="270" customFormat="false" ht="12.75" hidden="false" customHeight="false" outlineLevel="0" collapsed="false">
      <c r="A270" s="54"/>
      <c r="B270" s="55"/>
      <c r="C270" s="55"/>
      <c r="D270" s="55"/>
      <c r="E270" s="55"/>
      <c r="F270" s="55"/>
      <c r="G270" s="55"/>
      <c r="H270" s="51"/>
      <c r="I270" s="51"/>
      <c r="J270" s="51"/>
      <c r="K270" s="51"/>
      <c r="L270" s="51"/>
      <c r="M270" s="51"/>
    </row>
    <row r="271" customFormat="false" ht="12.75" hidden="false" customHeight="false" outlineLevel="0" collapsed="false">
      <c r="A271" s="54"/>
      <c r="B271" s="55"/>
      <c r="C271" s="55"/>
      <c r="D271" s="55"/>
      <c r="E271" s="55"/>
      <c r="F271" s="55"/>
      <c r="G271" s="55"/>
      <c r="H271" s="51"/>
      <c r="I271" s="51"/>
      <c r="J271" s="51"/>
      <c r="K271" s="51"/>
      <c r="L271" s="51"/>
      <c r="M271" s="51"/>
    </row>
    <row r="272" customFormat="false" ht="12.75" hidden="false" customHeight="false" outlineLevel="0" collapsed="false">
      <c r="A272" s="54"/>
      <c r="B272" s="55"/>
      <c r="C272" s="55"/>
      <c r="D272" s="55"/>
      <c r="E272" s="55"/>
      <c r="F272" s="55"/>
      <c r="G272" s="55"/>
      <c r="H272" s="51"/>
      <c r="I272" s="51"/>
      <c r="J272" s="51"/>
      <c r="K272" s="51"/>
      <c r="L272" s="51"/>
      <c r="M272" s="51"/>
    </row>
    <row r="273" customFormat="false" ht="12.75" hidden="false" customHeight="false" outlineLevel="0" collapsed="false">
      <c r="A273" s="54"/>
      <c r="B273" s="55"/>
      <c r="C273" s="55"/>
      <c r="D273" s="55"/>
      <c r="E273" s="55"/>
      <c r="F273" s="55"/>
      <c r="G273" s="55"/>
      <c r="H273" s="51"/>
      <c r="I273" s="51"/>
      <c r="J273" s="51"/>
      <c r="K273" s="51"/>
      <c r="L273" s="51"/>
      <c r="M273" s="51"/>
    </row>
    <row r="274" customFormat="false" ht="12.75" hidden="false" customHeight="false" outlineLevel="0" collapsed="false">
      <c r="A274" s="54"/>
      <c r="B274" s="55"/>
      <c r="C274" s="55"/>
      <c r="D274" s="55"/>
      <c r="E274" s="55"/>
      <c r="F274" s="55"/>
      <c r="G274" s="55"/>
      <c r="H274" s="51"/>
      <c r="I274" s="51"/>
      <c r="J274" s="51"/>
      <c r="K274" s="51"/>
      <c r="L274" s="51"/>
      <c r="M274" s="51"/>
    </row>
    <row r="275" customFormat="false" ht="12.75" hidden="false" customHeight="false" outlineLevel="0" collapsed="false">
      <c r="A275" s="54"/>
      <c r="B275" s="55"/>
      <c r="C275" s="55"/>
      <c r="D275" s="55"/>
      <c r="E275" s="55"/>
      <c r="F275" s="55"/>
      <c r="G275" s="55"/>
      <c r="H275" s="51"/>
      <c r="I275" s="51"/>
      <c r="J275" s="51"/>
      <c r="K275" s="51"/>
      <c r="L275" s="51"/>
      <c r="M275" s="51"/>
    </row>
    <row r="276" customFormat="false" ht="12.75" hidden="false" customHeight="false" outlineLevel="0" collapsed="false">
      <c r="A276" s="54"/>
      <c r="B276" s="55"/>
      <c r="C276" s="55"/>
      <c r="D276" s="55"/>
      <c r="E276" s="55"/>
      <c r="F276" s="55"/>
      <c r="G276" s="55"/>
      <c r="H276" s="51"/>
      <c r="I276" s="51"/>
      <c r="J276" s="51"/>
      <c r="K276" s="51"/>
      <c r="L276" s="51"/>
      <c r="M276" s="51"/>
    </row>
    <row r="277" customFormat="false" ht="12.75" hidden="false" customHeight="false" outlineLevel="0" collapsed="false">
      <c r="A277" s="54"/>
      <c r="B277" s="55"/>
      <c r="C277" s="55"/>
      <c r="D277" s="55"/>
      <c r="E277" s="55"/>
      <c r="F277" s="55"/>
      <c r="G277" s="55"/>
      <c r="H277" s="51"/>
      <c r="I277" s="51"/>
      <c r="J277" s="51"/>
      <c r="K277" s="51"/>
      <c r="L277" s="51"/>
      <c r="M277" s="51"/>
    </row>
    <row r="278" customFormat="false" ht="12.75" hidden="false" customHeight="false" outlineLevel="0" collapsed="false">
      <c r="A278" s="54"/>
      <c r="B278" s="55"/>
      <c r="C278" s="55"/>
      <c r="D278" s="55"/>
      <c r="E278" s="55"/>
      <c r="F278" s="55"/>
      <c r="G278" s="55"/>
      <c r="H278" s="51"/>
      <c r="I278" s="51"/>
      <c r="J278" s="51"/>
      <c r="K278" s="51"/>
      <c r="L278" s="51"/>
      <c r="M278" s="51"/>
    </row>
    <row r="279" customFormat="false" ht="12.75" hidden="false" customHeight="false" outlineLevel="0" collapsed="false">
      <c r="A279" s="54"/>
      <c r="B279" s="55"/>
      <c r="C279" s="55"/>
      <c r="D279" s="55"/>
      <c r="E279" s="55"/>
      <c r="F279" s="55"/>
      <c r="G279" s="55"/>
      <c r="H279" s="51"/>
      <c r="I279" s="51"/>
      <c r="J279" s="51"/>
      <c r="K279" s="51"/>
      <c r="L279" s="51"/>
      <c r="M279" s="51"/>
    </row>
    <row r="280" customFormat="false" ht="12.75" hidden="false" customHeight="false" outlineLevel="0" collapsed="false">
      <c r="A280" s="54"/>
      <c r="B280" s="55"/>
      <c r="C280" s="55"/>
      <c r="D280" s="55"/>
      <c r="E280" s="55"/>
      <c r="F280" s="55"/>
      <c r="G280" s="55"/>
      <c r="H280" s="51"/>
      <c r="I280" s="51"/>
      <c r="J280" s="51"/>
      <c r="K280" s="51"/>
      <c r="L280" s="51"/>
      <c r="M280" s="51"/>
    </row>
    <row r="281" customFormat="false" ht="12.75" hidden="false" customHeight="false" outlineLevel="0" collapsed="false">
      <c r="A281" s="54"/>
      <c r="B281" s="55"/>
      <c r="C281" s="55"/>
      <c r="D281" s="55"/>
      <c r="E281" s="55"/>
      <c r="F281" s="55"/>
      <c r="G281" s="55"/>
      <c r="H281" s="51"/>
      <c r="I281" s="51"/>
      <c r="J281" s="51"/>
      <c r="K281" s="51"/>
      <c r="L281" s="51"/>
      <c r="M281" s="51"/>
    </row>
    <row r="282" customFormat="false" ht="12.75" hidden="false" customHeight="false" outlineLevel="0" collapsed="false">
      <c r="A282" s="54"/>
      <c r="B282" s="55"/>
      <c r="C282" s="55"/>
      <c r="D282" s="55"/>
      <c r="E282" s="55"/>
      <c r="F282" s="55"/>
      <c r="G282" s="55"/>
      <c r="H282" s="51"/>
      <c r="I282" s="51"/>
      <c r="J282" s="51"/>
      <c r="K282" s="51"/>
      <c r="L282" s="51"/>
      <c r="M282" s="51"/>
    </row>
    <row r="283" customFormat="false" ht="12.75" hidden="false" customHeight="false" outlineLevel="0" collapsed="false">
      <c r="A283" s="54"/>
      <c r="B283" s="55"/>
      <c r="C283" s="55"/>
      <c r="D283" s="55"/>
      <c r="E283" s="55"/>
      <c r="F283" s="55"/>
      <c r="G283" s="55"/>
      <c r="H283" s="51"/>
      <c r="I283" s="51"/>
      <c r="J283" s="51"/>
      <c r="K283" s="51"/>
      <c r="L283" s="51"/>
      <c r="M283" s="51"/>
    </row>
    <row r="284" customFormat="false" ht="12.75" hidden="false" customHeight="false" outlineLevel="0" collapsed="false">
      <c r="A284" s="54"/>
      <c r="B284" s="55"/>
      <c r="C284" s="55"/>
      <c r="D284" s="55"/>
      <c r="E284" s="55"/>
      <c r="F284" s="55"/>
      <c r="G284" s="55"/>
      <c r="H284" s="51"/>
      <c r="I284" s="51"/>
      <c r="J284" s="51"/>
      <c r="K284" s="51"/>
      <c r="L284" s="51"/>
      <c r="M284" s="51"/>
    </row>
    <row r="285" customFormat="false" ht="12.75" hidden="false" customHeight="false" outlineLevel="0" collapsed="false">
      <c r="A285" s="54"/>
      <c r="B285" s="55"/>
      <c r="C285" s="55"/>
      <c r="D285" s="55"/>
      <c r="E285" s="55"/>
      <c r="F285" s="55"/>
      <c r="G285" s="55"/>
      <c r="H285" s="51"/>
      <c r="I285" s="51"/>
      <c r="J285" s="51"/>
      <c r="K285" s="51"/>
      <c r="L285" s="51"/>
      <c r="M285" s="51"/>
    </row>
    <row r="286" customFormat="false" ht="12.75" hidden="false" customHeight="false" outlineLevel="0" collapsed="false">
      <c r="A286" s="54"/>
      <c r="B286" s="55"/>
      <c r="C286" s="55"/>
      <c r="D286" s="55"/>
      <c r="E286" s="55"/>
      <c r="F286" s="55"/>
      <c r="G286" s="55"/>
      <c r="H286" s="51"/>
      <c r="I286" s="51"/>
      <c r="J286" s="51"/>
      <c r="K286" s="51"/>
      <c r="L286" s="51"/>
      <c r="M286" s="51"/>
    </row>
    <row r="287" customFormat="false" ht="12.75" hidden="false" customHeight="false" outlineLevel="0" collapsed="false">
      <c r="A287" s="54"/>
      <c r="B287" s="55"/>
      <c r="C287" s="55"/>
      <c r="D287" s="55"/>
      <c r="E287" s="55"/>
      <c r="F287" s="55"/>
      <c r="G287" s="55"/>
      <c r="H287" s="51"/>
      <c r="I287" s="51"/>
      <c r="J287" s="51"/>
      <c r="K287" s="51"/>
      <c r="L287" s="51"/>
      <c r="M287" s="51"/>
    </row>
    <row r="288" customFormat="false" ht="12.75" hidden="false" customHeight="false" outlineLevel="0" collapsed="false">
      <c r="A288" s="54"/>
      <c r="B288" s="55"/>
      <c r="C288" s="55"/>
      <c r="D288" s="55"/>
      <c r="E288" s="55"/>
      <c r="F288" s="55"/>
      <c r="G288" s="55"/>
      <c r="H288" s="51"/>
      <c r="I288" s="51"/>
      <c r="J288" s="51"/>
      <c r="K288" s="51"/>
      <c r="L288" s="51"/>
      <c r="M288" s="51"/>
    </row>
    <row r="289" customFormat="false" ht="12.75" hidden="false" customHeight="false" outlineLevel="0" collapsed="false">
      <c r="A289" s="54"/>
      <c r="B289" s="55"/>
      <c r="C289" s="55"/>
      <c r="D289" s="55"/>
      <c r="E289" s="55"/>
      <c r="F289" s="55"/>
      <c r="G289" s="55"/>
      <c r="H289" s="51"/>
      <c r="I289" s="51"/>
      <c r="J289" s="51"/>
      <c r="K289" s="51"/>
      <c r="L289" s="51"/>
      <c r="M289" s="51"/>
    </row>
    <row r="290" customFormat="false" ht="12.75" hidden="false" customHeight="false" outlineLevel="0" collapsed="false">
      <c r="A290" s="54"/>
      <c r="B290" s="55"/>
      <c r="C290" s="55"/>
      <c r="D290" s="55"/>
      <c r="E290" s="55"/>
      <c r="F290" s="55"/>
      <c r="G290" s="55"/>
      <c r="H290" s="51"/>
      <c r="I290" s="51"/>
      <c r="J290" s="51"/>
      <c r="K290" s="51"/>
      <c r="L290" s="51"/>
      <c r="M290" s="51"/>
    </row>
    <row r="291" customFormat="false" ht="12.75" hidden="false" customHeight="false" outlineLevel="0" collapsed="false">
      <c r="A291" s="54"/>
      <c r="B291" s="55"/>
      <c r="C291" s="55"/>
      <c r="D291" s="55"/>
      <c r="E291" s="55"/>
      <c r="F291" s="55"/>
      <c r="G291" s="55"/>
      <c r="H291" s="51"/>
      <c r="I291" s="51"/>
      <c r="J291" s="51"/>
      <c r="K291" s="51"/>
      <c r="L291" s="51"/>
      <c r="M291" s="51"/>
    </row>
    <row r="292" customFormat="false" ht="12.75" hidden="false" customHeight="false" outlineLevel="0" collapsed="false">
      <c r="A292" s="54"/>
      <c r="B292" s="55"/>
      <c r="C292" s="55"/>
      <c r="D292" s="55"/>
      <c r="E292" s="55"/>
      <c r="F292" s="55"/>
      <c r="G292" s="55"/>
      <c r="H292" s="51"/>
      <c r="I292" s="51"/>
      <c r="J292" s="51"/>
      <c r="K292" s="51"/>
      <c r="L292" s="51"/>
      <c r="M292" s="51"/>
    </row>
    <row r="293" customFormat="false" ht="12.75" hidden="false" customHeight="false" outlineLevel="0" collapsed="false">
      <c r="A293" s="54"/>
      <c r="B293" s="55"/>
      <c r="C293" s="55"/>
      <c r="D293" s="55"/>
      <c r="E293" s="55"/>
      <c r="F293" s="55"/>
      <c r="G293" s="55"/>
      <c r="H293" s="51"/>
      <c r="I293" s="51"/>
      <c r="J293" s="51"/>
      <c r="K293" s="51"/>
      <c r="L293" s="51"/>
      <c r="M293" s="51"/>
    </row>
    <row r="294" customFormat="false" ht="12.75" hidden="false" customHeight="false" outlineLevel="0" collapsed="false">
      <c r="A294" s="54"/>
      <c r="B294" s="55"/>
      <c r="C294" s="55"/>
      <c r="D294" s="55"/>
      <c r="E294" s="55"/>
      <c r="F294" s="55"/>
      <c r="G294" s="55"/>
      <c r="H294" s="51"/>
      <c r="I294" s="51"/>
      <c r="J294" s="51"/>
      <c r="K294" s="51"/>
      <c r="L294" s="51"/>
      <c r="M294" s="51"/>
    </row>
    <row r="295" customFormat="false" ht="12.75" hidden="false" customHeight="false" outlineLevel="0" collapsed="false">
      <c r="A295" s="54"/>
      <c r="B295" s="55"/>
      <c r="C295" s="55"/>
      <c r="D295" s="55"/>
      <c r="E295" s="55"/>
      <c r="F295" s="55"/>
      <c r="G295" s="55"/>
      <c r="H295" s="51"/>
      <c r="I295" s="51"/>
      <c r="J295" s="51"/>
      <c r="K295" s="51"/>
      <c r="L295" s="51"/>
      <c r="M295" s="51"/>
    </row>
    <row r="296" customFormat="false" ht="12.75" hidden="false" customHeight="false" outlineLevel="0" collapsed="false">
      <c r="A296" s="54"/>
      <c r="B296" s="55"/>
      <c r="C296" s="55"/>
      <c r="D296" s="55"/>
      <c r="E296" s="55"/>
      <c r="F296" s="55"/>
      <c r="G296" s="55"/>
      <c r="H296" s="51"/>
      <c r="I296" s="51"/>
      <c r="J296" s="51"/>
      <c r="K296" s="51"/>
      <c r="L296" s="51"/>
      <c r="M296" s="51"/>
    </row>
    <row r="297" customFormat="false" ht="12.75" hidden="false" customHeight="false" outlineLevel="0" collapsed="false">
      <c r="A297" s="54"/>
      <c r="B297" s="55"/>
      <c r="C297" s="55"/>
      <c r="D297" s="55"/>
      <c r="E297" s="55"/>
      <c r="F297" s="55"/>
      <c r="G297" s="55"/>
      <c r="H297" s="51"/>
      <c r="I297" s="51"/>
      <c r="J297" s="51"/>
      <c r="K297" s="51"/>
      <c r="L297" s="51"/>
      <c r="M297" s="51"/>
    </row>
    <row r="298" customFormat="false" ht="12.75" hidden="false" customHeight="false" outlineLevel="0" collapsed="false">
      <c r="A298" s="54"/>
      <c r="B298" s="55"/>
      <c r="C298" s="55"/>
      <c r="D298" s="55"/>
      <c r="E298" s="55"/>
      <c r="F298" s="55"/>
      <c r="G298" s="55"/>
      <c r="H298" s="51"/>
      <c r="I298" s="51"/>
      <c r="J298" s="51"/>
      <c r="K298" s="51"/>
      <c r="L298" s="51"/>
      <c r="M298" s="51"/>
    </row>
    <row r="299" customFormat="false" ht="12.75" hidden="false" customHeight="false" outlineLevel="0" collapsed="false">
      <c r="A299" s="54"/>
      <c r="B299" s="55"/>
      <c r="C299" s="55"/>
      <c r="D299" s="55"/>
      <c r="E299" s="55"/>
      <c r="F299" s="55"/>
      <c r="G299" s="55"/>
      <c r="H299" s="51"/>
      <c r="I299" s="51"/>
      <c r="J299" s="51"/>
      <c r="K299" s="51"/>
      <c r="L299" s="51"/>
      <c r="M299" s="51"/>
    </row>
    <row r="300" customFormat="false" ht="12.75" hidden="false" customHeight="false" outlineLevel="0" collapsed="false">
      <c r="A300" s="54"/>
      <c r="B300" s="55"/>
      <c r="C300" s="55"/>
      <c r="D300" s="55"/>
      <c r="E300" s="55"/>
      <c r="F300" s="55"/>
      <c r="G300" s="55"/>
      <c r="H300" s="51"/>
      <c r="I300" s="51"/>
      <c r="J300" s="51"/>
      <c r="K300" s="51"/>
      <c r="L300" s="51"/>
      <c r="M300" s="51"/>
    </row>
    <row r="301" customFormat="false" ht="12.75" hidden="false" customHeight="false" outlineLevel="0" collapsed="false">
      <c r="A301" s="54"/>
      <c r="B301" s="55"/>
      <c r="C301" s="55"/>
      <c r="D301" s="55"/>
      <c r="E301" s="55"/>
      <c r="F301" s="55"/>
      <c r="G301" s="55"/>
      <c r="H301" s="51"/>
      <c r="I301" s="51"/>
      <c r="J301" s="51"/>
      <c r="K301" s="51"/>
      <c r="L301" s="51"/>
      <c r="M301" s="51"/>
    </row>
    <row r="302" customFormat="false" ht="12.75" hidden="false" customHeight="false" outlineLevel="0" collapsed="false">
      <c r="A302" s="54"/>
      <c r="B302" s="55"/>
      <c r="C302" s="55"/>
      <c r="D302" s="55"/>
      <c r="E302" s="55"/>
      <c r="F302" s="55"/>
      <c r="G302" s="55"/>
      <c r="H302" s="51"/>
      <c r="I302" s="51"/>
      <c r="J302" s="51"/>
      <c r="K302" s="51"/>
      <c r="L302" s="51"/>
      <c r="M302" s="51"/>
    </row>
    <row r="303" customFormat="false" ht="12.75" hidden="false" customHeight="false" outlineLevel="0" collapsed="false">
      <c r="A303" s="54"/>
      <c r="B303" s="55"/>
      <c r="C303" s="55"/>
      <c r="D303" s="55"/>
      <c r="E303" s="55"/>
      <c r="F303" s="55"/>
      <c r="G303" s="55"/>
      <c r="H303" s="51"/>
      <c r="I303" s="51"/>
      <c r="J303" s="51"/>
      <c r="K303" s="51"/>
      <c r="L303" s="51"/>
      <c r="M303" s="51"/>
    </row>
    <row r="304" customFormat="false" ht="12.75" hidden="false" customHeight="false" outlineLevel="0" collapsed="false">
      <c r="A304" s="54"/>
      <c r="B304" s="55"/>
      <c r="C304" s="55"/>
      <c r="D304" s="55"/>
      <c r="E304" s="55"/>
      <c r="F304" s="55"/>
      <c r="G304" s="55"/>
      <c r="H304" s="51"/>
      <c r="I304" s="51"/>
      <c r="J304" s="51"/>
      <c r="K304" s="51"/>
      <c r="L304" s="51"/>
      <c r="M304" s="51"/>
    </row>
    <row r="305" customFormat="false" ht="12.75" hidden="false" customHeight="false" outlineLevel="0" collapsed="false">
      <c r="A305" s="54"/>
      <c r="B305" s="55"/>
      <c r="C305" s="55"/>
      <c r="D305" s="55"/>
      <c r="E305" s="55"/>
      <c r="F305" s="55"/>
      <c r="G305" s="55"/>
      <c r="H305" s="51"/>
      <c r="I305" s="51"/>
      <c r="J305" s="51"/>
      <c r="K305" s="51"/>
      <c r="L305" s="51"/>
      <c r="M305" s="51"/>
    </row>
    <row r="306" customFormat="false" ht="12.75" hidden="false" customHeight="false" outlineLevel="0" collapsed="false">
      <c r="A306" s="54"/>
      <c r="B306" s="55"/>
      <c r="C306" s="55"/>
      <c r="D306" s="55"/>
      <c r="E306" s="55"/>
      <c r="F306" s="55"/>
      <c r="G306" s="55"/>
      <c r="H306" s="51"/>
      <c r="I306" s="51"/>
      <c r="J306" s="51"/>
      <c r="K306" s="51"/>
      <c r="L306" s="51"/>
      <c r="M306" s="51"/>
    </row>
    <row r="307" customFormat="false" ht="12.75" hidden="false" customHeight="false" outlineLevel="0" collapsed="false">
      <c r="A307" s="54"/>
      <c r="B307" s="55"/>
      <c r="C307" s="55"/>
      <c r="D307" s="55"/>
      <c r="E307" s="55"/>
      <c r="F307" s="55"/>
      <c r="G307" s="55"/>
      <c r="H307" s="51"/>
      <c r="I307" s="51"/>
      <c r="J307" s="51"/>
      <c r="K307" s="51"/>
      <c r="L307" s="51"/>
      <c r="M307" s="51"/>
    </row>
    <row r="308" customFormat="false" ht="12.75" hidden="false" customHeight="false" outlineLevel="0" collapsed="false">
      <c r="A308" s="54"/>
      <c r="B308" s="55"/>
      <c r="C308" s="55"/>
      <c r="D308" s="55"/>
      <c r="E308" s="55"/>
      <c r="F308" s="55"/>
      <c r="G308" s="55"/>
      <c r="H308" s="51"/>
      <c r="I308" s="51"/>
      <c r="J308" s="51"/>
      <c r="K308" s="51"/>
      <c r="L308" s="51"/>
      <c r="M308" s="51"/>
    </row>
    <row r="309" customFormat="false" ht="12.75" hidden="false" customHeight="false" outlineLevel="0" collapsed="false">
      <c r="A309" s="54"/>
      <c r="B309" s="55"/>
      <c r="C309" s="55"/>
      <c r="D309" s="55"/>
      <c r="E309" s="55"/>
      <c r="F309" s="55"/>
      <c r="G309" s="55"/>
      <c r="H309" s="51"/>
      <c r="I309" s="51"/>
      <c r="J309" s="51"/>
      <c r="K309" s="51"/>
      <c r="L309" s="51"/>
      <c r="M309" s="51"/>
    </row>
    <row r="310" customFormat="false" ht="12.75" hidden="false" customHeight="false" outlineLevel="0" collapsed="false">
      <c r="A310" s="54"/>
      <c r="B310" s="55"/>
      <c r="C310" s="55"/>
      <c r="D310" s="55"/>
      <c r="E310" s="55"/>
      <c r="F310" s="55"/>
      <c r="G310" s="55"/>
      <c r="H310" s="51"/>
      <c r="I310" s="51"/>
      <c r="J310" s="51"/>
      <c r="K310" s="51"/>
      <c r="L310" s="51"/>
      <c r="M310" s="51"/>
    </row>
    <row r="311" customFormat="false" ht="12.75" hidden="false" customHeight="false" outlineLevel="0" collapsed="false">
      <c r="A311" s="54"/>
      <c r="B311" s="55"/>
      <c r="C311" s="55"/>
      <c r="D311" s="55"/>
      <c r="E311" s="55"/>
      <c r="F311" s="55"/>
      <c r="G311" s="55"/>
      <c r="H311" s="51"/>
      <c r="I311" s="51"/>
      <c r="J311" s="51"/>
      <c r="K311" s="51"/>
      <c r="L311" s="51"/>
      <c r="M311" s="51"/>
    </row>
    <row r="312" customFormat="false" ht="12.75" hidden="false" customHeight="false" outlineLevel="0" collapsed="false">
      <c r="A312" s="54"/>
      <c r="B312" s="55"/>
      <c r="C312" s="55"/>
      <c r="D312" s="55"/>
      <c r="E312" s="55"/>
      <c r="F312" s="55"/>
      <c r="G312" s="55"/>
      <c r="H312" s="51"/>
      <c r="I312" s="51"/>
      <c r="J312" s="51"/>
      <c r="K312" s="51"/>
      <c r="L312" s="51"/>
      <c r="M312" s="51"/>
    </row>
    <row r="313" customFormat="false" ht="12.75" hidden="false" customHeight="false" outlineLevel="0" collapsed="false">
      <c r="A313" s="54"/>
      <c r="B313" s="55"/>
      <c r="C313" s="55"/>
      <c r="D313" s="55"/>
      <c r="E313" s="55"/>
      <c r="F313" s="55"/>
      <c r="G313" s="55"/>
      <c r="H313" s="51"/>
      <c r="I313" s="51"/>
      <c r="J313" s="51"/>
      <c r="K313" s="51"/>
      <c r="L313" s="51"/>
      <c r="M313" s="51"/>
    </row>
    <row r="314" customFormat="false" ht="12.75" hidden="false" customHeight="false" outlineLevel="0" collapsed="false">
      <c r="A314" s="54"/>
      <c r="B314" s="55"/>
      <c r="C314" s="55"/>
      <c r="D314" s="55"/>
      <c r="E314" s="55"/>
      <c r="F314" s="55"/>
      <c r="G314" s="55"/>
      <c r="H314" s="51"/>
      <c r="I314" s="51"/>
      <c r="J314" s="51"/>
      <c r="K314" s="51"/>
      <c r="L314" s="51"/>
      <c r="M314" s="51"/>
    </row>
    <row r="315" customFormat="false" ht="12.75" hidden="false" customHeight="false" outlineLevel="0" collapsed="false">
      <c r="A315" s="54"/>
      <c r="B315" s="55"/>
      <c r="C315" s="55"/>
      <c r="D315" s="55"/>
      <c r="E315" s="55"/>
      <c r="F315" s="55"/>
      <c r="G315" s="55"/>
      <c r="H315" s="51"/>
      <c r="I315" s="51"/>
      <c r="J315" s="51"/>
      <c r="K315" s="51"/>
      <c r="L315" s="51"/>
      <c r="M315" s="51"/>
    </row>
    <row r="316" customFormat="false" ht="12.75" hidden="false" customHeight="false" outlineLevel="0" collapsed="false">
      <c r="A316" s="54"/>
      <c r="B316" s="55"/>
      <c r="C316" s="55"/>
      <c r="D316" s="55"/>
      <c r="E316" s="55"/>
      <c r="F316" s="55"/>
      <c r="G316" s="55"/>
      <c r="H316" s="51"/>
      <c r="I316" s="51"/>
      <c r="J316" s="51"/>
      <c r="K316" s="51"/>
      <c r="L316" s="51"/>
      <c r="M316" s="51"/>
    </row>
    <row r="317" customFormat="false" ht="12.75" hidden="false" customHeight="false" outlineLevel="0" collapsed="false">
      <c r="A317" s="54"/>
      <c r="B317" s="55"/>
      <c r="C317" s="55"/>
      <c r="D317" s="55"/>
      <c r="E317" s="55"/>
      <c r="F317" s="55"/>
      <c r="G317" s="55"/>
      <c r="H317" s="51"/>
      <c r="I317" s="51"/>
      <c r="J317" s="51"/>
      <c r="K317" s="51"/>
      <c r="L317" s="51"/>
      <c r="M317" s="51"/>
    </row>
    <row r="318" customFormat="false" ht="12.75" hidden="false" customHeight="false" outlineLevel="0" collapsed="false">
      <c r="A318" s="54"/>
      <c r="B318" s="55"/>
      <c r="C318" s="55"/>
      <c r="D318" s="55"/>
      <c r="E318" s="55"/>
      <c r="F318" s="55"/>
      <c r="G318" s="55"/>
      <c r="H318" s="51"/>
      <c r="I318" s="51"/>
      <c r="J318" s="51"/>
      <c r="K318" s="51"/>
      <c r="L318" s="51"/>
      <c r="M318" s="51"/>
    </row>
    <row r="319" customFormat="false" ht="12.75" hidden="false" customHeight="false" outlineLevel="0" collapsed="false">
      <c r="A319" s="54"/>
      <c r="B319" s="55"/>
      <c r="C319" s="55"/>
      <c r="D319" s="55"/>
      <c r="E319" s="55"/>
      <c r="F319" s="55"/>
      <c r="G319" s="55"/>
      <c r="H319" s="51"/>
      <c r="I319" s="51"/>
      <c r="J319" s="51"/>
      <c r="K319" s="51"/>
      <c r="L319" s="51"/>
      <c r="M319" s="51"/>
    </row>
    <row r="320" customFormat="false" ht="12.75" hidden="false" customHeight="false" outlineLevel="0" collapsed="false">
      <c r="A320" s="54"/>
      <c r="B320" s="55"/>
      <c r="C320" s="55"/>
      <c r="D320" s="55"/>
      <c r="E320" s="55"/>
      <c r="F320" s="55"/>
      <c r="G320" s="55"/>
      <c r="H320" s="51"/>
      <c r="I320" s="51"/>
      <c r="J320" s="51"/>
      <c r="K320" s="51"/>
      <c r="L320" s="51"/>
      <c r="M320" s="51"/>
    </row>
    <row r="321" customFormat="false" ht="12.75" hidden="false" customHeight="false" outlineLevel="0" collapsed="false">
      <c r="A321" s="54"/>
      <c r="B321" s="55"/>
      <c r="C321" s="55"/>
      <c r="D321" s="55"/>
      <c r="E321" s="55"/>
      <c r="F321" s="55"/>
      <c r="G321" s="55"/>
      <c r="H321" s="51"/>
      <c r="I321" s="51"/>
      <c r="J321" s="51"/>
      <c r="K321" s="51"/>
      <c r="L321" s="51"/>
      <c r="M321" s="51"/>
    </row>
    <row r="322" customFormat="false" ht="12.75" hidden="false" customHeight="false" outlineLevel="0" collapsed="false">
      <c r="A322" s="54"/>
      <c r="B322" s="55"/>
      <c r="C322" s="55"/>
      <c r="D322" s="55"/>
      <c r="E322" s="55"/>
      <c r="F322" s="55"/>
      <c r="G322" s="55"/>
      <c r="H322" s="51"/>
      <c r="I322" s="51"/>
      <c r="J322" s="51"/>
      <c r="K322" s="51"/>
      <c r="L322" s="51"/>
      <c r="M322" s="51"/>
    </row>
    <row r="323" customFormat="false" ht="12.75" hidden="false" customHeight="false" outlineLevel="0" collapsed="false">
      <c r="A323" s="54"/>
      <c r="B323" s="55"/>
      <c r="C323" s="55"/>
      <c r="D323" s="55"/>
      <c r="E323" s="55"/>
      <c r="F323" s="55"/>
      <c r="G323" s="55"/>
      <c r="H323" s="51"/>
      <c r="I323" s="51"/>
      <c r="J323" s="51"/>
      <c r="K323" s="51"/>
      <c r="L323" s="51"/>
      <c r="M323" s="51"/>
    </row>
    <row r="324" customFormat="false" ht="12.75" hidden="false" customHeight="false" outlineLevel="0" collapsed="false">
      <c r="A324" s="54"/>
      <c r="B324" s="55"/>
      <c r="C324" s="55"/>
      <c r="D324" s="55"/>
      <c r="E324" s="55"/>
      <c r="F324" s="55"/>
      <c r="G324" s="55"/>
      <c r="H324" s="51"/>
      <c r="I324" s="51"/>
      <c r="J324" s="51"/>
      <c r="K324" s="51"/>
      <c r="L324" s="51"/>
      <c r="M324" s="51"/>
    </row>
    <row r="325" customFormat="false" ht="12.75" hidden="false" customHeight="false" outlineLevel="0" collapsed="false">
      <c r="A325" s="54"/>
      <c r="B325" s="55"/>
      <c r="C325" s="55"/>
      <c r="D325" s="55"/>
      <c r="E325" s="55"/>
      <c r="F325" s="55"/>
      <c r="G325" s="55"/>
      <c r="H325" s="51"/>
      <c r="I325" s="51"/>
      <c r="J325" s="51"/>
      <c r="K325" s="51"/>
      <c r="L325" s="51"/>
      <c r="M325" s="51"/>
    </row>
    <row r="326" customFormat="false" ht="12.75" hidden="false" customHeight="false" outlineLevel="0" collapsed="false">
      <c r="A326" s="54"/>
      <c r="B326" s="55"/>
      <c r="C326" s="55"/>
      <c r="D326" s="55"/>
      <c r="E326" s="55"/>
      <c r="F326" s="55"/>
      <c r="G326" s="55"/>
      <c r="H326" s="51"/>
      <c r="I326" s="51"/>
      <c r="J326" s="51"/>
      <c r="K326" s="51"/>
      <c r="L326" s="51"/>
      <c r="M326" s="51"/>
    </row>
    <row r="327" customFormat="false" ht="12.75" hidden="false" customHeight="false" outlineLevel="0" collapsed="false">
      <c r="A327" s="54"/>
      <c r="B327" s="55"/>
      <c r="C327" s="55"/>
      <c r="D327" s="55"/>
      <c r="E327" s="55"/>
      <c r="F327" s="55"/>
      <c r="G327" s="55"/>
      <c r="H327" s="51"/>
      <c r="I327" s="51"/>
      <c r="J327" s="51"/>
      <c r="K327" s="51"/>
      <c r="L327" s="51"/>
      <c r="M327" s="51"/>
    </row>
    <row r="328" customFormat="false" ht="12.75" hidden="false" customHeight="false" outlineLevel="0" collapsed="false">
      <c r="A328" s="54"/>
      <c r="B328" s="55"/>
      <c r="C328" s="55"/>
      <c r="D328" s="55"/>
      <c r="E328" s="55"/>
      <c r="F328" s="55"/>
      <c r="G328" s="55"/>
      <c r="H328" s="51"/>
      <c r="I328" s="51"/>
      <c r="J328" s="51"/>
      <c r="K328" s="51"/>
      <c r="L328" s="51"/>
      <c r="M328" s="51"/>
    </row>
    <row r="329" customFormat="false" ht="12.75" hidden="false" customHeight="false" outlineLevel="0" collapsed="false">
      <c r="A329" s="54"/>
      <c r="B329" s="55"/>
      <c r="C329" s="55"/>
      <c r="D329" s="55"/>
      <c r="E329" s="55"/>
      <c r="F329" s="55"/>
      <c r="G329" s="55"/>
      <c r="H329" s="51"/>
      <c r="I329" s="51"/>
      <c r="J329" s="51"/>
      <c r="K329" s="51"/>
      <c r="L329" s="51"/>
      <c r="M329" s="51"/>
    </row>
    <row r="330" customFormat="false" ht="12.75" hidden="false" customHeight="false" outlineLevel="0" collapsed="false">
      <c r="A330" s="54"/>
      <c r="B330" s="55"/>
      <c r="C330" s="55"/>
      <c r="D330" s="55"/>
      <c r="E330" s="55"/>
      <c r="F330" s="55"/>
      <c r="G330" s="55"/>
      <c r="H330" s="51"/>
      <c r="I330" s="51"/>
      <c r="J330" s="51"/>
      <c r="K330" s="51"/>
      <c r="L330" s="51"/>
      <c r="M330" s="51"/>
    </row>
    <row r="331" customFormat="false" ht="12.75" hidden="false" customHeight="false" outlineLevel="0" collapsed="false">
      <c r="A331" s="54"/>
      <c r="B331" s="55"/>
      <c r="C331" s="55"/>
      <c r="D331" s="55"/>
      <c r="E331" s="55"/>
      <c r="F331" s="55"/>
      <c r="G331" s="55"/>
      <c r="H331" s="51"/>
      <c r="I331" s="51"/>
      <c r="J331" s="51"/>
      <c r="K331" s="51"/>
      <c r="L331" s="51"/>
      <c r="M331" s="51"/>
    </row>
    <row r="332" customFormat="false" ht="12.75" hidden="false" customHeight="false" outlineLevel="0" collapsed="false">
      <c r="A332" s="54"/>
      <c r="B332" s="55"/>
      <c r="C332" s="55"/>
      <c r="D332" s="55"/>
      <c r="E332" s="55"/>
      <c r="F332" s="55"/>
      <c r="G332" s="55"/>
      <c r="H332" s="51"/>
      <c r="I332" s="51"/>
      <c r="J332" s="51"/>
      <c r="K332" s="51"/>
      <c r="L332" s="51"/>
      <c r="M332" s="51"/>
    </row>
    <row r="333" customFormat="false" ht="12.75" hidden="false" customHeight="false" outlineLevel="0" collapsed="false">
      <c r="A333" s="54"/>
      <c r="B333" s="55"/>
      <c r="C333" s="55"/>
      <c r="D333" s="55"/>
      <c r="E333" s="55"/>
      <c r="F333" s="55"/>
      <c r="G333" s="55"/>
      <c r="H333" s="51"/>
      <c r="I333" s="51"/>
      <c r="J333" s="51"/>
      <c r="K333" s="51"/>
      <c r="L333" s="51"/>
      <c r="M333" s="51"/>
    </row>
    <row r="334" customFormat="false" ht="12.75" hidden="false" customHeight="false" outlineLevel="0" collapsed="false">
      <c r="A334" s="54"/>
      <c r="B334" s="55"/>
      <c r="C334" s="55"/>
      <c r="D334" s="55"/>
      <c r="E334" s="55"/>
      <c r="F334" s="55"/>
      <c r="G334" s="55"/>
      <c r="H334" s="51"/>
      <c r="I334" s="51"/>
      <c r="J334" s="51"/>
      <c r="K334" s="51"/>
      <c r="L334" s="51"/>
      <c r="M334" s="51"/>
    </row>
    <row r="335" customFormat="false" ht="12.75" hidden="false" customHeight="false" outlineLevel="0" collapsed="false">
      <c r="A335" s="54"/>
      <c r="B335" s="55"/>
      <c r="C335" s="55"/>
      <c r="D335" s="55"/>
      <c r="E335" s="55"/>
      <c r="F335" s="55"/>
      <c r="G335" s="55"/>
      <c r="H335" s="51"/>
      <c r="I335" s="51"/>
      <c r="J335" s="51"/>
      <c r="K335" s="51"/>
      <c r="L335" s="51"/>
      <c r="M335" s="51"/>
    </row>
    <row r="336" customFormat="false" ht="12.75" hidden="false" customHeight="false" outlineLevel="0" collapsed="false">
      <c r="A336" s="54"/>
      <c r="B336" s="55"/>
      <c r="C336" s="55"/>
      <c r="D336" s="55"/>
      <c r="E336" s="55"/>
      <c r="F336" s="55"/>
      <c r="G336" s="55"/>
      <c r="H336" s="51"/>
      <c r="I336" s="51"/>
      <c r="J336" s="51"/>
      <c r="K336" s="51"/>
      <c r="L336" s="51"/>
      <c r="M336" s="51"/>
    </row>
    <row r="337" customFormat="false" ht="12.75" hidden="false" customHeight="false" outlineLevel="0" collapsed="false">
      <c r="A337" s="54"/>
      <c r="B337" s="55"/>
      <c r="C337" s="55"/>
      <c r="D337" s="55"/>
      <c r="E337" s="55"/>
      <c r="F337" s="55"/>
      <c r="G337" s="55"/>
      <c r="H337" s="51"/>
      <c r="I337" s="51"/>
      <c r="J337" s="51"/>
      <c r="K337" s="51"/>
      <c r="L337" s="51"/>
      <c r="M337" s="51"/>
    </row>
    <row r="338" customFormat="false" ht="12.75" hidden="false" customHeight="false" outlineLevel="0" collapsed="false">
      <c r="A338" s="54"/>
      <c r="B338" s="55"/>
      <c r="C338" s="55"/>
      <c r="D338" s="55"/>
      <c r="E338" s="55"/>
      <c r="F338" s="55"/>
      <c r="G338" s="55"/>
      <c r="H338" s="51"/>
      <c r="I338" s="51"/>
      <c r="J338" s="51"/>
      <c r="K338" s="51"/>
      <c r="L338" s="51"/>
      <c r="M338" s="51"/>
    </row>
    <row r="339" customFormat="false" ht="12.75" hidden="false" customHeight="false" outlineLevel="0" collapsed="false">
      <c r="A339" s="54"/>
      <c r="B339" s="55"/>
      <c r="C339" s="55"/>
      <c r="D339" s="55"/>
      <c r="E339" s="55"/>
      <c r="F339" s="55"/>
      <c r="G339" s="55"/>
      <c r="H339" s="51"/>
      <c r="I339" s="51"/>
      <c r="J339" s="51"/>
      <c r="K339" s="51"/>
      <c r="L339" s="51"/>
      <c r="M339" s="51"/>
    </row>
    <row r="340" customFormat="false" ht="12.75" hidden="false" customHeight="false" outlineLevel="0" collapsed="false">
      <c r="A340" s="54"/>
      <c r="B340" s="55"/>
      <c r="C340" s="55"/>
      <c r="D340" s="55"/>
      <c r="E340" s="55"/>
      <c r="F340" s="55"/>
      <c r="G340" s="55"/>
      <c r="H340" s="51"/>
      <c r="I340" s="51"/>
      <c r="J340" s="51"/>
      <c r="K340" s="51"/>
      <c r="L340" s="51"/>
      <c r="M340" s="51"/>
    </row>
    <row r="341" customFormat="false" ht="12.75" hidden="false" customHeight="false" outlineLevel="0" collapsed="false">
      <c r="A341" s="54"/>
      <c r="B341" s="55"/>
      <c r="C341" s="55"/>
      <c r="D341" s="55"/>
      <c r="E341" s="55"/>
      <c r="F341" s="55"/>
      <c r="G341" s="55"/>
      <c r="H341" s="51"/>
      <c r="I341" s="51"/>
      <c r="J341" s="51"/>
      <c r="K341" s="51"/>
      <c r="L341" s="51"/>
      <c r="M341" s="51"/>
    </row>
    <row r="342" customFormat="false" ht="12.75" hidden="false" customHeight="false" outlineLevel="0" collapsed="false">
      <c r="A342" s="54"/>
      <c r="B342" s="55"/>
      <c r="C342" s="55"/>
      <c r="D342" s="55"/>
      <c r="E342" s="55"/>
      <c r="F342" s="55"/>
      <c r="G342" s="55"/>
      <c r="H342" s="51"/>
      <c r="I342" s="51"/>
      <c r="J342" s="51"/>
      <c r="K342" s="51"/>
      <c r="L342" s="51"/>
      <c r="M342" s="51"/>
    </row>
    <row r="343" customFormat="false" ht="12.75" hidden="false" customHeight="false" outlineLevel="0" collapsed="false">
      <c r="A343" s="54"/>
      <c r="B343" s="55"/>
      <c r="C343" s="55"/>
      <c r="D343" s="55"/>
      <c r="E343" s="55"/>
      <c r="F343" s="55"/>
      <c r="G343" s="55"/>
      <c r="H343" s="51"/>
      <c r="I343" s="51"/>
      <c r="J343" s="51"/>
      <c r="K343" s="51"/>
      <c r="L343" s="51"/>
      <c r="M343" s="51"/>
    </row>
    <row r="344" customFormat="false" ht="12.75" hidden="false" customHeight="false" outlineLevel="0" collapsed="false">
      <c r="A344" s="54"/>
      <c r="B344" s="55"/>
      <c r="C344" s="55"/>
      <c r="D344" s="55"/>
      <c r="E344" s="55"/>
      <c r="F344" s="55"/>
      <c r="G344" s="55"/>
      <c r="H344" s="51"/>
      <c r="I344" s="51"/>
      <c r="J344" s="51"/>
      <c r="K344" s="51"/>
      <c r="L344" s="51"/>
      <c r="M344" s="51"/>
    </row>
    <row r="345" customFormat="false" ht="12.75" hidden="false" customHeight="false" outlineLevel="0" collapsed="false">
      <c r="A345" s="54"/>
      <c r="B345" s="55"/>
      <c r="C345" s="55"/>
      <c r="D345" s="55"/>
      <c r="E345" s="55"/>
      <c r="F345" s="55"/>
      <c r="G345" s="55"/>
      <c r="H345" s="51"/>
      <c r="I345" s="51"/>
      <c r="J345" s="51"/>
      <c r="K345" s="51"/>
      <c r="L345" s="51"/>
      <c r="M345" s="51"/>
    </row>
    <row r="346" customFormat="false" ht="12.75" hidden="false" customHeight="false" outlineLevel="0" collapsed="false">
      <c r="A346" s="54"/>
      <c r="B346" s="55"/>
      <c r="C346" s="55"/>
      <c r="D346" s="55"/>
      <c r="E346" s="55"/>
      <c r="F346" s="55"/>
      <c r="G346" s="55"/>
      <c r="H346" s="51"/>
      <c r="I346" s="51"/>
      <c r="J346" s="51"/>
      <c r="K346" s="51"/>
      <c r="L346" s="51"/>
      <c r="M346" s="51"/>
    </row>
    <row r="347" customFormat="false" ht="12.75" hidden="false" customHeight="false" outlineLevel="0" collapsed="false">
      <c r="A347" s="54"/>
      <c r="B347" s="55"/>
      <c r="C347" s="55"/>
      <c r="D347" s="55"/>
      <c r="E347" s="55"/>
      <c r="F347" s="55"/>
      <c r="G347" s="55"/>
      <c r="H347" s="51"/>
      <c r="I347" s="51"/>
      <c r="J347" s="51"/>
      <c r="K347" s="51"/>
      <c r="L347" s="51"/>
      <c r="M347" s="51"/>
    </row>
    <row r="348" customFormat="false" ht="12.75" hidden="false" customHeight="false" outlineLevel="0" collapsed="false">
      <c r="A348" s="54"/>
      <c r="B348" s="55"/>
      <c r="C348" s="55"/>
      <c r="D348" s="55"/>
      <c r="E348" s="55"/>
      <c r="F348" s="55"/>
      <c r="G348" s="55"/>
      <c r="H348" s="51"/>
      <c r="I348" s="51"/>
      <c r="J348" s="51"/>
      <c r="K348" s="51"/>
      <c r="L348" s="51"/>
      <c r="M348" s="51"/>
    </row>
    <row r="349" customFormat="false" ht="12.75" hidden="false" customHeight="false" outlineLevel="0" collapsed="false">
      <c r="A349" s="54"/>
      <c r="B349" s="55"/>
      <c r="C349" s="55"/>
      <c r="D349" s="55"/>
      <c r="E349" s="55"/>
      <c r="F349" s="55"/>
      <c r="G349" s="55"/>
      <c r="H349" s="51"/>
      <c r="I349" s="51"/>
      <c r="J349" s="51"/>
      <c r="K349" s="51"/>
      <c r="L349" s="51"/>
      <c r="M349" s="51"/>
    </row>
    <row r="350" customFormat="false" ht="12.75" hidden="false" customHeight="false" outlineLevel="0" collapsed="false">
      <c r="A350" s="54"/>
      <c r="B350" s="55"/>
      <c r="C350" s="55"/>
      <c r="D350" s="55"/>
      <c r="E350" s="55"/>
      <c r="F350" s="55"/>
      <c r="G350" s="55"/>
      <c r="H350" s="51"/>
      <c r="I350" s="51"/>
      <c r="J350" s="51"/>
      <c r="K350" s="51"/>
      <c r="L350" s="51"/>
      <c r="M350" s="51"/>
    </row>
    <row r="351" customFormat="false" ht="12.75" hidden="false" customHeight="false" outlineLevel="0" collapsed="false">
      <c r="A351" s="54"/>
      <c r="B351" s="55"/>
      <c r="C351" s="55"/>
      <c r="D351" s="55"/>
      <c r="E351" s="55"/>
      <c r="F351" s="55"/>
      <c r="G351" s="55"/>
      <c r="H351" s="51"/>
      <c r="I351" s="51"/>
      <c r="J351" s="51"/>
      <c r="K351" s="51"/>
      <c r="L351" s="51"/>
      <c r="M351" s="51"/>
    </row>
    <row r="352" customFormat="false" ht="12.75" hidden="false" customHeight="false" outlineLevel="0" collapsed="false">
      <c r="A352" s="54"/>
      <c r="B352" s="55"/>
      <c r="C352" s="55"/>
      <c r="D352" s="55"/>
      <c r="E352" s="55"/>
      <c r="F352" s="55"/>
      <c r="G352" s="55"/>
      <c r="H352" s="51"/>
      <c r="I352" s="51"/>
      <c r="J352" s="51"/>
      <c r="K352" s="51"/>
      <c r="L352" s="51"/>
      <c r="M352" s="51"/>
    </row>
    <row r="353" customFormat="false" ht="12.75" hidden="false" customHeight="false" outlineLevel="0" collapsed="false">
      <c r="A353" s="54"/>
      <c r="B353" s="55"/>
      <c r="C353" s="55"/>
      <c r="D353" s="55"/>
      <c r="E353" s="55"/>
      <c r="F353" s="55"/>
      <c r="G353" s="55"/>
      <c r="H353" s="51"/>
      <c r="I353" s="51"/>
      <c r="J353" s="51"/>
      <c r="K353" s="51"/>
      <c r="L353" s="51"/>
      <c r="M353" s="51"/>
    </row>
    <row r="354" customFormat="false" ht="12.75" hidden="false" customHeight="false" outlineLevel="0" collapsed="false">
      <c r="A354" s="54"/>
      <c r="B354" s="55"/>
      <c r="C354" s="55"/>
      <c r="D354" s="55"/>
      <c r="E354" s="55"/>
      <c r="F354" s="55"/>
      <c r="G354" s="55"/>
      <c r="H354" s="51"/>
      <c r="I354" s="51"/>
      <c r="J354" s="51"/>
      <c r="K354" s="51"/>
      <c r="L354" s="51"/>
      <c r="M354" s="51"/>
    </row>
    <row r="355" customFormat="false" ht="12.75" hidden="false" customHeight="false" outlineLevel="0" collapsed="false">
      <c r="A355" s="54"/>
      <c r="B355" s="55"/>
      <c r="C355" s="55"/>
      <c r="D355" s="55"/>
      <c r="E355" s="55"/>
      <c r="F355" s="55"/>
      <c r="G355" s="55"/>
      <c r="H355" s="51"/>
      <c r="I355" s="51"/>
      <c r="J355" s="51"/>
      <c r="K355" s="51"/>
      <c r="L355" s="51"/>
      <c r="M355" s="51"/>
    </row>
    <row r="356" customFormat="false" ht="12.75" hidden="false" customHeight="false" outlineLevel="0" collapsed="false">
      <c r="A356" s="54"/>
      <c r="B356" s="55"/>
      <c r="C356" s="55"/>
      <c r="D356" s="55"/>
      <c r="E356" s="55"/>
      <c r="F356" s="55"/>
      <c r="G356" s="55"/>
      <c r="H356" s="51"/>
      <c r="I356" s="51"/>
      <c r="J356" s="51"/>
      <c r="K356" s="51"/>
      <c r="L356" s="51"/>
      <c r="M356" s="51"/>
    </row>
    <row r="357" customFormat="false" ht="12.75" hidden="false" customHeight="false" outlineLevel="0" collapsed="false">
      <c r="A357" s="54"/>
      <c r="B357" s="55"/>
      <c r="C357" s="55"/>
      <c r="D357" s="55"/>
      <c r="E357" s="55"/>
      <c r="F357" s="55"/>
      <c r="G357" s="55"/>
      <c r="H357" s="51"/>
      <c r="I357" s="51"/>
      <c r="J357" s="51"/>
      <c r="K357" s="51"/>
      <c r="L357" s="51"/>
      <c r="M357" s="51"/>
    </row>
    <row r="358" customFormat="false" ht="12.75" hidden="false" customHeight="false" outlineLevel="0" collapsed="false">
      <c r="A358" s="54"/>
      <c r="B358" s="55"/>
      <c r="C358" s="55"/>
      <c r="D358" s="55"/>
      <c r="E358" s="55"/>
      <c r="F358" s="55"/>
      <c r="G358" s="55"/>
      <c r="H358" s="51"/>
      <c r="I358" s="51"/>
      <c r="J358" s="51"/>
      <c r="K358" s="51"/>
      <c r="L358" s="51"/>
      <c r="M358" s="51"/>
    </row>
    <row r="359" customFormat="false" ht="12.75" hidden="false" customHeight="false" outlineLevel="0" collapsed="false">
      <c r="A359" s="54"/>
      <c r="B359" s="55"/>
      <c r="C359" s="55"/>
      <c r="D359" s="55"/>
      <c r="E359" s="55"/>
      <c r="F359" s="55"/>
      <c r="G359" s="55"/>
      <c r="H359" s="51"/>
      <c r="I359" s="51"/>
      <c r="J359" s="51"/>
      <c r="K359" s="51"/>
      <c r="L359" s="51"/>
      <c r="M359" s="51"/>
    </row>
    <row r="360" customFormat="false" ht="12.75" hidden="false" customHeight="false" outlineLevel="0" collapsed="false">
      <c r="A360" s="54"/>
      <c r="B360" s="55"/>
      <c r="C360" s="55"/>
      <c r="D360" s="55"/>
      <c r="E360" s="55"/>
      <c r="F360" s="55"/>
      <c r="G360" s="55"/>
      <c r="H360" s="51"/>
      <c r="I360" s="51"/>
      <c r="J360" s="51"/>
      <c r="K360" s="51"/>
      <c r="L360" s="51"/>
      <c r="M360" s="51"/>
    </row>
    <row r="361" customFormat="false" ht="12.75" hidden="false" customHeight="false" outlineLevel="0" collapsed="false">
      <c r="A361" s="54"/>
      <c r="B361" s="55"/>
      <c r="C361" s="55"/>
      <c r="D361" s="55"/>
      <c r="E361" s="55"/>
      <c r="F361" s="55"/>
      <c r="G361" s="55"/>
      <c r="H361" s="51"/>
      <c r="I361" s="51"/>
      <c r="J361" s="51"/>
      <c r="K361" s="51"/>
      <c r="L361" s="51"/>
      <c r="M361" s="51"/>
    </row>
    <row r="362" customFormat="false" ht="12.75" hidden="false" customHeight="false" outlineLevel="0" collapsed="false">
      <c r="A362" s="54"/>
      <c r="B362" s="55"/>
      <c r="C362" s="55"/>
      <c r="D362" s="55"/>
      <c r="E362" s="55"/>
      <c r="F362" s="55"/>
      <c r="G362" s="55"/>
      <c r="H362" s="51"/>
      <c r="I362" s="51"/>
      <c r="J362" s="51"/>
      <c r="K362" s="51"/>
      <c r="L362" s="51"/>
      <c r="M362" s="51"/>
    </row>
    <row r="363" customFormat="false" ht="12.75" hidden="false" customHeight="false" outlineLevel="0" collapsed="false">
      <c r="A363" s="54"/>
      <c r="B363" s="55"/>
      <c r="C363" s="55"/>
      <c r="D363" s="55"/>
      <c r="E363" s="55"/>
      <c r="F363" s="55"/>
      <c r="G363" s="55"/>
      <c r="H363" s="51"/>
      <c r="I363" s="51"/>
      <c r="J363" s="51"/>
      <c r="K363" s="51"/>
      <c r="L363" s="51"/>
      <c r="M363" s="51"/>
    </row>
    <row r="364" customFormat="false" ht="12.75" hidden="false" customHeight="false" outlineLevel="0" collapsed="false">
      <c r="A364" s="54"/>
      <c r="B364" s="55"/>
      <c r="C364" s="55"/>
      <c r="D364" s="55"/>
      <c r="E364" s="55"/>
      <c r="F364" s="55"/>
      <c r="G364" s="55"/>
      <c r="H364" s="51"/>
      <c r="I364" s="51"/>
      <c r="J364" s="51"/>
      <c r="K364" s="51"/>
      <c r="L364" s="51"/>
      <c r="M364" s="51"/>
    </row>
    <row r="365" customFormat="false" ht="12.75" hidden="false" customHeight="false" outlineLevel="0" collapsed="false">
      <c r="A365" s="54"/>
      <c r="B365" s="55"/>
      <c r="C365" s="55"/>
      <c r="D365" s="55"/>
      <c r="E365" s="55"/>
      <c r="F365" s="55"/>
      <c r="G365" s="55"/>
      <c r="H365" s="51"/>
      <c r="I365" s="51"/>
      <c r="J365" s="51"/>
      <c r="K365" s="51"/>
      <c r="L365" s="51"/>
      <c r="M365" s="51"/>
    </row>
    <row r="366" customFormat="false" ht="12.75" hidden="false" customHeight="false" outlineLevel="0" collapsed="false">
      <c r="A366" s="54"/>
      <c r="B366" s="55"/>
      <c r="C366" s="55"/>
      <c r="D366" s="55"/>
      <c r="E366" s="55"/>
      <c r="F366" s="55"/>
      <c r="G366" s="55"/>
      <c r="H366" s="51"/>
      <c r="I366" s="51"/>
      <c r="J366" s="51"/>
      <c r="K366" s="51"/>
      <c r="L366" s="51"/>
      <c r="M366" s="51"/>
    </row>
    <row r="367" customFormat="false" ht="12.75" hidden="false" customHeight="false" outlineLevel="0" collapsed="false">
      <c r="A367" s="54"/>
      <c r="B367" s="55"/>
      <c r="C367" s="55"/>
      <c r="D367" s="55"/>
      <c r="E367" s="55"/>
      <c r="F367" s="55"/>
      <c r="G367" s="55"/>
      <c r="H367" s="51"/>
      <c r="I367" s="51"/>
      <c r="J367" s="51"/>
      <c r="K367" s="51"/>
      <c r="L367" s="51"/>
      <c r="M367" s="51"/>
    </row>
    <row r="368" customFormat="false" ht="12.75" hidden="false" customHeight="false" outlineLevel="0" collapsed="false">
      <c r="A368" s="54"/>
      <c r="B368" s="55"/>
      <c r="C368" s="55"/>
      <c r="D368" s="55"/>
      <c r="E368" s="55"/>
      <c r="F368" s="55"/>
      <c r="G368" s="55"/>
      <c r="H368" s="51"/>
      <c r="I368" s="51"/>
      <c r="J368" s="51"/>
      <c r="K368" s="51"/>
      <c r="L368" s="51"/>
      <c r="M368" s="51"/>
    </row>
    <row r="369" customFormat="false" ht="12.75" hidden="false" customHeight="false" outlineLevel="0" collapsed="false">
      <c r="A369" s="54"/>
      <c r="B369" s="55"/>
      <c r="C369" s="55"/>
      <c r="D369" s="55"/>
      <c r="E369" s="55"/>
      <c r="F369" s="55"/>
      <c r="G369" s="55"/>
      <c r="H369" s="51"/>
      <c r="I369" s="51"/>
      <c r="J369" s="51"/>
      <c r="K369" s="51"/>
      <c r="L369" s="51"/>
      <c r="M369" s="51"/>
    </row>
    <row r="370" customFormat="false" ht="12.75" hidden="false" customHeight="false" outlineLevel="0" collapsed="false">
      <c r="A370" s="54"/>
      <c r="B370" s="55"/>
      <c r="C370" s="55"/>
      <c r="D370" s="55"/>
      <c r="E370" s="55"/>
      <c r="F370" s="55"/>
      <c r="G370" s="55"/>
      <c r="H370" s="51"/>
      <c r="I370" s="51"/>
      <c r="J370" s="51"/>
      <c r="K370" s="51"/>
      <c r="L370" s="51"/>
      <c r="M370" s="51"/>
    </row>
    <row r="371" customFormat="false" ht="12.75" hidden="false" customHeight="false" outlineLevel="0" collapsed="false">
      <c r="A371" s="54"/>
      <c r="B371" s="55"/>
      <c r="C371" s="55"/>
      <c r="D371" s="55"/>
      <c r="E371" s="55"/>
      <c r="F371" s="55"/>
      <c r="G371" s="55"/>
      <c r="H371" s="51"/>
      <c r="I371" s="51"/>
      <c r="J371" s="51"/>
      <c r="K371" s="51"/>
      <c r="L371" s="51"/>
      <c r="M371" s="51"/>
    </row>
    <row r="372" customFormat="false" ht="12.75" hidden="false" customHeight="false" outlineLevel="0" collapsed="false">
      <c r="A372" s="54"/>
      <c r="B372" s="55"/>
      <c r="C372" s="55"/>
      <c r="D372" s="55"/>
      <c r="E372" s="55"/>
      <c r="F372" s="55"/>
      <c r="G372" s="55"/>
      <c r="H372" s="51"/>
      <c r="I372" s="51"/>
      <c r="J372" s="51"/>
      <c r="K372" s="51"/>
      <c r="L372" s="51"/>
      <c r="M372" s="51"/>
    </row>
    <row r="373" customFormat="false" ht="12.75" hidden="false" customHeight="false" outlineLevel="0" collapsed="false">
      <c r="A373" s="54"/>
      <c r="B373" s="55"/>
      <c r="C373" s="55"/>
      <c r="D373" s="55"/>
      <c r="E373" s="55"/>
      <c r="F373" s="55"/>
      <c r="G373" s="55"/>
      <c r="H373" s="51"/>
      <c r="I373" s="51"/>
      <c r="J373" s="51"/>
      <c r="K373" s="51"/>
      <c r="L373" s="51"/>
      <c r="M373" s="51"/>
    </row>
    <row r="374" customFormat="false" ht="12.75" hidden="false" customHeight="false" outlineLevel="0" collapsed="false">
      <c r="A374" s="54"/>
      <c r="B374" s="55"/>
      <c r="C374" s="55"/>
      <c r="D374" s="55"/>
      <c r="E374" s="55"/>
      <c r="F374" s="55"/>
      <c r="G374" s="55"/>
      <c r="H374" s="51"/>
      <c r="I374" s="51"/>
      <c r="J374" s="51"/>
      <c r="K374" s="51"/>
      <c r="L374" s="51"/>
      <c r="M374" s="51"/>
    </row>
    <row r="375" customFormat="false" ht="12.75" hidden="false" customHeight="false" outlineLevel="0" collapsed="false">
      <c r="A375" s="54"/>
      <c r="B375" s="55"/>
      <c r="C375" s="55"/>
      <c r="D375" s="55"/>
      <c r="E375" s="55"/>
      <c r="F375" s="55"/>
      <c r="G375" s="55"/>
      <c r="H375" s="51"/>
      <c r="I375" s="51"/>
      <c r="J375" s="51"/>
      <c r="K375" s="51"/>
      <c r="L375" s="51"/>
      <c r="M375" s="51"/>
    </row>
    <row r="376" customFormat="false" ht="12.75" hidden="false" customHeight="false" outlineLevel="0" collapsed="false">
      <c r="A376" s="54"/>
      <c r="B376" s="55"/>
      <c r="C376" s="55"/>
      <c r="D376" s="55"/>
      <c r="E376" s="55"/>
      <c r="F376" s="55"/>
      <c r="G376" s="55"/>
      <c r="H376" s="51"/>
      <c r="I376" s="51"/>
      <c r="J376" s="51"/>
      <c r="K376" s="51"/>
      <c r="L376" s="51"/>
      <c r="M376" s="51"/>
    </row>
    <row r="377" customFormat="false" ht="12.75" hidden="false" customHeight="false" outlineLevel="0" collapsed="false">
      <c r="A377" s="54"/>
      <c r="B377" s="55"/>
      <c r="C377" s="55"/>
      <c r="D377" s="55"/>
      <c r="E377" s="55"/>
      <c r="F377" s="55"/>
      <c r="G377" s="55"/>
      <c r="H377" s="51"/>
      <c r="I377" s="51"/>
      <c r="J377" s="51"/>
      <c r="K377" s="51"/>
      <c r="L377" s="51"/>
      <c r="M377" s="51"/>
    </row>
    <row r="378" customFormat="false" ht="12.75" hidden="false" customHeight="false" outlineLevel="0" collapsed="false">
      <c r="A378" s="54"/>
      <c r="B378" s="55"/>
      <c r="C378" s="55"/>
      <c r="D378" s="55"/>
      <c r="E378" s="55"/>
      <c r="F378" s="55"/>
      <c r="G378" s="55"/>
      <c r="H378" s="51"/>
      <c r="I378" s="51"/>
      <c r="J378" s="51"/>
      <c r="K378" s="51"/>
      <c r="L378" s="51"/>
      <c r="M378" s="51"/>
    </row>
    <row r="379" customFormat="false" ht="12.75" hidden="false" customHeight="false" outlineLevel="0" collapsed="false">
      <c r="A379" s="54"/>
      <c r="B379" s="55"/>
      <c r="C379" s="55"/>
      <c r="D379" s="55"/>
      <c r="E379" s="55"/>
      <c r="F379" s="55"/>
      <c r="G379" s="55"/>
      <c r="H379" s="51"/>
      <c r="I379" s="51"/>
      <c r="J379" s="51"/>
      <c r="K379" s="51"/>
      <c r="L379" s="51"/>
      <c r="M379" s="51"/>
    </row>
    <row r="380" customFormat="false" ht="12.75" hidden="false" customHeight="false" outlineLevel="0" collapsed="false">
      <c r="A380" s="54"/>
      <c r="B380" s="55"/>
      <c r="C380" s="55"/>
      <c r="D380" s="55"/>
      <c r="E380" s="55"/>
      <c r="F380" s="55"/>
      <c r="G380" s="55"/>
      <c r="H380" s="51"/>
      <c r="I380" s="51"/>
      <c r="J380" s="51"/>
      <c r="K380" s="51"/>
      <c r="L380" s="51"/>
      <c r="M380" s="51"/>
    </row>
    <row r="381" customFormat="false" ht="12.75" hidden="false" customHeight="false" outlineLevel="0" collapsed="false">
      <c r="A381" s="54"/>
      <c r="B381" s="55"/>
      <c r="C381" s="55"/>
      <c r="D381" s="55"/>
      <c r="E381" s="55"/>
      <c r="F381" s="55"/>
      <c r="G381" s="55"/>
      <c r="H381" s="51"/>
      <c r="I381" s="51"/>
      <c r="J381" s="51"/>
      <c r="K381" s="51"/>
      <c r="L381" s="51"/>
      <c r="M381" s="51"/>
    </row>
    <row r="382" customFormat="false" ht="12.75" hidden="false" customHeight="false" outlineLevel="0" collapsed="false">
      <c r="A382" s="54"/>
      <c r="B382" s="55"/>
      <c r="C382" s="55"/>
      <c r="D382" s="55"/>
      <c r="E382" s="55"/>
      <c r="F382" s="55"/>
      <c r="G382" s="55"/>
      <c r="H382" s="51"/>
      <c r="I382" s="51"/>
      <c r="J382" s="51"/>
      <c r="K382" s="51"/>
      <c r="L382" s="51"/>
      <c r="M382" s="51"/>
    </row>
    <row r="383" customFormat="false" ht="12.75" hidden="false" customHeight="false" outlineLevel="0" collapsed="false">
      <c r="A383" s="54"/>
      <c r="B383" s="55"/>
      <c r="C383" s="55"/>
      <c r="D383" s="55"/>
      <c r="E383" s="55"/>
      <c r="F383" s="55"/>
      <c r="G383" s="55"/>
      <c r="H383" s="51"/>
      <c r="I383" s="51"/>
      <c r="J383" s="51"/>
      <c r="K383" s="51"/>
      <c r="L383" s="51"/>
      <c r="M383" s="51"/>
    </row>
    <row r="384" customFormat="false" ht="12.75" hidden="false" customHeight="false" outlineLevel="0" collapsed="false">
      <c r="A384" s="54"/>
      <c r="B384" s="55"/>
      <c r="C384" s="55"/>
      <c r="D384" s="55"/>
      <c r="E384" s="55"/>
      <c r="F384" s="55"/>
      <c r="G384" s="55"/>
      <c r="H384" s="51"/>
      <c r="I384" s="51"/>
      <c r="J384" s="51"/>
      <c r="K384" s="51"/>
      <c r="L384" s="51"/>
      <c r="M384" s="51"/>
    </row>
    <row r="385" customFormat="false" ht="12.75" hidden="false" customHeight="false" outlineLevel="0" collapsed="false">
      <c r="A385" s="54"/>
      <c r="B385" s="55"/>
      <c r="C385" s="55"/>
      <c r="D385" s="55"/>
      <c r="E385" s="55"/>
      <c r="F385" s="55"/>
      <c r="G385" s="55"/>
      <c r="H385" s="51"/>
      <c r="I385" s="51"/>
      <c r="J385" s="51"/>
      <c r="K385" s="51"/>
      <c r="L385" s="51"/>
      <c r="M385" s="51"/>
    </row>
    <row r="386" customFormat="false" ht="12.75" hidden="false" customHeight="false" outlineLevel="0" collapsed="false">
      <c r="A386" s="54"/>
      <c r="B386" s="55"/>
      <c r="C386" s="55"/>
      <c r="D386" s="55"/>
      <c r="E386" s="55"/>
      <c r="F386" s="55"/>
      <c r="G386" s="55"/>
      <c r="H386" s="51"/>
      <c r="I386" s="51"/>
      <c r="J386" s="51"/>
      <c r="K386" s="51"/>
      <c r="L386" s="51"/>
      <c r="M386" s="51"/>
    </row>
    <row r="387" customFormat="false" ht="12.75" hidden="false" customHeight="false" outlineLevel="0" collapsed="false">
      <c r="A387" s="54"/>
      <c r="B387" s="55"/>
      <c r="C387" s="55"/>
      <c r="D387" s="55"/>
      <c r="E387" s="55"/>
      <c r="F387" s="55"/>
      <c r="G387" s="55"/>
      <c r="H387" s="51"/>
      <c r="I387" s="51"/>
      <c r="J387" s="51"/>
      <c r="K387" s="51"/>
      <c r="L387" s="51"/>
      <c r="M387" s="51"/>
    </row>
    <row r="388" customFormat="false" ht="12.75" hidden="false" customHeight="false" outlineLevel="0" collapsed="false">
      <c r="A388" s="54"/>
      <c r="B388" s="55"/>
      <c r="C388" s="55"/>
      <c r="D388" s="55"/>
      <c r="E388" s="55"/>
      <c r="F388" s="55"/>
      <c r="G388" s="55"/>
      <c r="H388" s="51"/>
      <c r="I388" s="51"/>
      <c r="J388" s="51"/>
      <c r="K388" s="51"/>
      <c r="L388" s="51"/>
      <c r="M388" s="51"/>
    </row>
    <row r="389" customFormat="false" ht="12.75" hidden="false" customHeight="false" outlineLevel="0" collapsed="false">
      <c r="A389" s="54"/>
      <c r="B389" s="55"/>
      <c r="C389" s="55"/>
      <c r="D389" s="55"/>
      <c r="E389" s="55"/>
      <c r="F389" s="55"/>
      <c r="G389" s="55"/>
      <c r="H389" s="51"/>
      <c r="I389" s="51"/>
      <c r="J389" s="51"/>
      <c r="K389" s="51"/>
      <c r="L389" s="51"/>
      <c r="M389" s="51"/>
    </row>
    <row r="390" customFormat="false" ht="12.75" hidden="false" customHeight="false" outlineLevel="0" collapsed="false">
      <c r="A390" s="54"/>
      <c r="B390" s="55"/>
      <c r="C390" s="55"/>
      <c r="D390" s="55"/>
      <c r="E390" s="55"/>
      <c r="F390" s="55"/>
      <c r="G390" s="55"/>
      <c r="H390" s="51"/>
      <c r="I390" s="51"/>
      <c r="J390" s="51"/>
      <c r="K390" s="51"/>
      <c r="L390" s="51"/>
      <c r="M390" s="51"/>
    </row>
    <row r="391" customFormat="false" ht="12.75" hidden="false" customHeight="false" outlineLevel="0" collapsed="false">
      <c r="A391" s="54"/>
      <c r="B391" s="55"/>
      <c r="C391" s="55"/>
      <c r="D391" s="55"/>
      <c r="E391" s="55"/>
      <c r="F391" s="55"/>
      <c r="G391" s="55"/>
      <c r="H391" s="51"/>
      <c r="I391" s="51"/>
      <c r="J391" s="51"/>
      <c r="K391" s="51"/>
      <c r="L391" s="51"/>
      <c r="M391" s="51"/>
    </row>
    <row r="392" customFormat="false" ht="12.75" hidden="false" customHeight="false" outlineLevel="0" collapsed="false">
      <c r="A392" s="54"/>
      <c r="B392" s="55"/>
      <c r="C392" s="55"/>
      <c r="D392" s="55"/>
      <c r="E392" s="55"/>
      <c r="F392" s="55"/>
      <c r="G392" s="55"/>
      <c r="H392" s="51"/>
      <c r="I392" s="51"/>
      <c r="J392" s="51"/>
      <c r="K392" s="51"/>
      <c r="L392" s="51"/>
      <c r="M392" s="51"/>
    </row>
    <row r="393" customFormat="false" ht="12.75" hidden="false" customHeight="false" outlineLevel="0" collapsed="false">
      <c r="A393" s="54"/>
      <c r="B393" s="55"/>
      <c r="C393" s="55"/>
      <c r="D393" s="55"/>
      <c r="E393" s="55"/>
      <c r="F393" s="55"/>
      <c r="G393" s="55"/>
      <c r="H393" s="51"/>
      <c r="I393" s="51"/>
      <c r="J393" s="51"/>
      <c r="K393" s="51"/>
      <c r="L393" s="51"/>
      <c r="M393" s="51"/>
    </row>
    <row r="394" customFormat="false" ht="12.75" hidden="false" customHeight="false" outlineLevel="0" collapsed="false">
      <c r="A394" s="54"/>
      <c r="B394" s="55"/>
      <c r="C394" s="55"/>
      <c r="D394" s="55"/>
      <c r="E394" s="55"/>
      <c r="F394" s="55"/>
      <c r="G394" s="55"/>
      <c r="H394" s="51"/>
      <c r="I394" s="51"/>
      <c r="J394" s="51"/>
      <c r="K394" s="51"/>
      <c r="L394" s="51"/>
      <c r="M394" s="51"/>
    </row>
    <row r="395" customFormat="false" ht="12.75" hidden="false" customHeight="false" outlineLevel="0" collapsed="false">
      <c r="A395" s="54"/>
      <c r="B395" s="55"/>
      <c r="C395" s="55"/>
      <c r="D395" s="55"/>
      <c r="E395" s="55"/>
      <c r="F395" s="55"/>
      <c r="G395" s="55"/>
      <c r="H395" s="51"/>
      <c r="I395" s="51"/>
      <c r="J395" s="51"/>
      <c r="K395" s="51"/>
      <c r="L395" s="51"/>
      <c r="M395" s="51"/>
    </row>
    <row r="396" customFormat="false" ht="12.75" hidden="false" customHeight="false" outlineLevel="0" collapsed="false">
      <c r="A396" s="54"/>
      <c r="B396" s="55"/>
      <c r="C396" s="55"/>
      <c r="D396" s="55"/>
      <c r="E396" s="55"/>
      <c r="F396" s="55"/>
      <c r="G396" s="55"/>
      <c r="H396" s="51"/>
      <c r="I396" s="51"/>
      <c r="J396" s="51"/>
      <c r="K396" s="51"/>
      <c r="L396" s="51"/>
      <c r="M396" s="51"/>
    </row>
    <row r="397" customFormat="false" ht="12.75" hidden="false" customHeight="false" outlineLevel="0" collapsed="false">
      <c r="A397" s="54"/>
      <c r="B397" s="55"/>
      <c r="C397" s="55"/>
      <c r="D397" s="55"/>
      <c r="E397" s="55"/>
      <c r="F397" s="55"/>
      <c r="G397" s="55"/>
      <c r="H397" s="51"/>
      <c r="I397" s="51"/>
      <c r="J397" s="51"/>
      <c r="K397" s="51"/>
      <c r="L397" s="51"/>
      <c r="M397" s="51"/>
    </row>
    <row r="398" customFormat="false" ht="12.75" hidden="false" customHeight="false" outlineLevel="0" collapsed="false">
      <c r="A398" s="54"/>
      <c r="B398" s="55"/>
      <c r="C398" s="55"/>
      <c r="D398" s="55"/>
      <c r="E398" s="55"/>
      <c r="F398" s="55"/>
      <c r="G398" s="55"/>
      <c r="H398" s="51"/>
      <c r="I398" s="51"/>
      <c r="J398" s="51"/>
      <c r="K398" s="51"/>
      <c r="L398" s="51"/>
      <c r="M398" s="51"/>
    </row>
    <row r="399" customFormat="false" ht="12.75" hidden="false" customHeight="false" outlineLevel="0" collapsed="false">
      <c r="A399" s="54"/>
      <c r="B399" s="55"/>
      <c r="C399" s="55"/>
      <c r="D399" s="55"/>
      <c r="E399" s="55"/>
      <c r="F399" s="55"/>
      <c r="G399" s="55"/>
      <c r="H399" s="51"/>
      <c r="I399" s="51"/>
      <c r="J399" s="51"/>
      <c r="K399" s="51"/>
      <c r="L399" s="51"/>
      <c r="M399" s="51"/>
    </row>
    <row r="400" customFormat="false" ht="12.75" hidden="false" customHeight="false" outlineLevel="0" collapsed="false">
      <c r="A400" s="54"/>
      <c r="B400" s="55"/>
      <c r="C400" s="55"/>
      <c r="D400" s="55"/>
      <c r="E400" s="55"/>
      <c r="F400" s="55"/>
      <c r="G400" s="55"/>
      <c r="H400" s="51"/>
      <c r="I400" s="51"/>
      <c r="J400" s="51"/>
      <c r="K400" s="51"/>
      <c r="L400" s="51"/>
      <c r="M400" s="51"/>
    </row>
    <row r="401" customFormat="false" ht="12.75" hidden="false" customHeight="false" outlineLevel="0" collapsed="false">
      <c r="A401" s="54"/>
      <c r="B401" s="55"/>
      <c r="C401" s="55"/>
      <c r="D401" s="55"/>
      <c r="E401" s="55"/>
      <c r="F401" s="55"/>
      <c r="G401" s="55"/>
      <c r="H401" s="51"/>
      <c r="I401" s="51"/>
      <c r="J401" s="51"/>
      <c r="K401" s="51"/>
      <c r="L401" s="51"/>
      <c r="M401" s="51"/>
    </row>
    <row r="402" customFormat="false" ht="12.75" hidden="false" customHeight="false" outlineLevel="0" collapsed="false">
      <c r="A402" s="54"/>
      <c r="B402" s="55"/>
      <c r="C402" s="55"/>
      <c r="D402" s="55"/>
      <c r="E402" s="55"/>
      <c r="F402" s="55"/>
      <c r="G402" s="55"/>
      <c r="H402" s="51"/>
      <c r="I402" s="51"/>
      <c r="J402" s="51"/>
      <c r="K402" s="51"/>
      <c r="L402" s="51"/>
      <c r="M402" s="51"/>
    </row>
    <row r="403" customFormat="false" ht="12.75" hidden="false" customHeight="false" outlineLevel="0" collapsed="false">
      <c r="A403" s="54"/>
      <c r="B403" s="55"/>
      <c r="C403" s="55"/>
      <c r="D403" s="55"/>
      <c r="E403" s="55"/>
      <c r="F403" s="55"/>
      <c r="G403" s="55"/>
      <c r="H403" s="51"/>
      <c r="I403" s="51"/>
      <c r="J403" s="51"/>
      <c r="K403" s="51"/>
      <c r="L403" s="51"/>
      <c r="M403" s="51"/>
    </row>
    <row r="404" customFormat="false" ht="12.75" hidden="false" customHeight="false" outlineLevel="0" collapsed="false">
      <c r="A404" s="54"/>
      <c r="B404" s="55"/>
      <c r="C404" s="55"/>
      <c r="D404" s="55"/>
      <c r="E404" s="55"/>
      <c r="F404" s="55"/>
      <c r="G404" s="55"/>
      <c r="H404" s="51"/>
      <c r="I404" s="51"/>
      <c r="J404" s="51"/>
      <c r="K404" s="51"/>
      <c r="L404" s="51"/>
      <c r="M404" s="51"/>
    </row>
    <row r="405" customFormat="false" ht="12.75" hidden="false" customHeight="false" outlineLevel="0" collapsed="false">
      <c r="A405" s="54"/>
      <c r="B405" s="55"/>
      <c r="C405" s="55"/>
      <c r="D405" s="55"/>
      <c r="E405" s="55"/>
      <c r="F405" s="55"/>
      <c r="G405" s="55"/>
      <c r="H405" s="51"/>
      <c r="I405" s="51"/>
      <c r="J405" s="51"/>
      <c r="K405" s="51"/>
      <c r="L405" s="51"/>
      <c r="M405" s="51"/>
    </row>
    <row r="406" customFormat="false" ht="12.75" hidden="false" customHeight="false" outlineLevel="0" collapsed="false">
      <c r="A406" s="54"/>
      <c r="B406" s="55"/>
      <c r="C406" s="55"/>
      <c r="D406" s="55"/>
      <c r="E406" s="55"/>
      <c r="F406" s="55"/>
      <c r="G406" s="55"/>
      <c r="H406" s="51"/>
      <c r="I406" s="51"/>
      <c r="J406" s="51"/>
      <c r="K406" s="51"/>
      <c r="L406" s="51"/>
      <c r="M406" s="51"/>
    </row>
    <row r="407" customFormat="false" ht="12.75" hidden="false" customHeight="false" outlineLevel="0" collapsed="false">
      <c r="A407" s="54"/>
      <c r="B407" s="55"/>
      <c r="C407" s="55"/>
      <c r="D407" s="55"/>
      <c r="E407" s="55"/>
      <c r="F407" s="55"/>
      <c r="G407" s="55"/>
      <c r="H407" s="51"/>
      <c r="I407" s="51"/>
      <c r="J407" s="51"/>
      <c r="K407" s="51"/>
      <c r="L407" s="51"/>
      <c r="M407" s="51"/>
    </row>
    <row r="408" customFormat="false" ht="12.75" hidden="false" customHeight="false" outlineLevel="0" collapsed="false">
      <c r="A408" s="54"/>
      <c r="B408" s="55"/>
      <c r="C408" s="55"/>
      <c r="D408" s="55"/>
      <c r="E408" s="55"/>
      <c r="F408" s="55"/>
      <c r="G408" s="55"/>
      <c r="H408" s="51"/>
      <c r="I408" s="51"/>
      <c r="J408" s="51"/>
      <c r="K408" s="51"/>
      <c r="L408" s="51"/>
      <c r="M408" s="51"/>
    </row>
    <row r="409" customFormat="false" ht="12.75" hidden="false" customHeight="false" outlineLevel="0" collapsed="false">
      <c r="A409" s="54"/>
      <c r="B409" s="55"/>
      <c r="C409" s="55"/>
      <c r="D409" s="55"/>
      <c r="E409" s="55"/>
      <c r="F409" s="55"/>
      <c r="G409" s="55"/>
      <c r="H409" s="51"/>
      <c r="I409" s="51"/>
      <c r="J409" s="51"/>
      <c r="K409" s="51"/>
      <c r="L409" s="51"/>
      <c r="M409" s="51"/>
    </row>
    <row r="410" customFormat="false" ht="12.75" hidden="false" customHeight="false" outlineLevel="0" collapsed="false">
      <c r="A410" s="54"/>
      <c r="B410" s="55"/>
      <c r="C410" s="55"/>
      <c r="D410" s="55"/>
      <c r="E410" s="55"/>
      <c r="F410" s="55"/>
      <c r="G410" s="55"/>
      <c r="H410" s="51"/>
      <c r="I410" s="51"/>
      <c r="J410" s="51"/>
      <c r="K410" s="51"/>
      <c r="L410" s="51"/>
      <c r="M410" s="51"/>
    </row>
    <row r="411" customFormat="fals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1"/>
      <c r="I411" s="51"/>
      <c r="J411" s="51"/>
      <c r="K411" s="51"/>
      <c r="L411" s="51"/>
      <c r="M411" s="51"/>
    </row>
    <row r="412" customFormat="fals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1"/>
      <c r="I412" s="51"/>
      <c r="J412" s="51"/>
      <c r="K412" s="51"/>
      <c r="L412" s="51"/>
      <c r="M412" s="51"/>
    </row>
    <row r="413" customFormat="fals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1"/>
      <c r="I413" s="51"/>
      <c r="J413" s="51"/>
      <c r="K413" s="51"/>
      <c r="L413" s="51"/>
      <c r="M413" s="51"/>
    </row>
    <row r="414" customFormat="fals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1"/>
      <c r="I414" s="51"/>
      <c r="J414" s="51"/>
      <c r="K414" s="51"/>
      <c r="L414" s="51"/>
      <c r="M414" s="51"/>
    </row>
    <row r="415" customFormat="fals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1"/>
      <c r="I415" s="51"/>
      <c r="J415" s="51"/>
      <c r="K415" s="51"/>
      <c r="L415" s="51"/>
      <c r="M415" s="51"/>
    </row>
    <row r="416" customFormat="fals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1"/>
      <c r="I416" s="51"/>
      <c r="J416" s="51"/>
      <c r="K416" s="51"/>
      <c r="L416" s="51"/>
      <c r="M416" s="51"/>
    </row>
    <row r="417" customFormat="fals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1"/>
      <c r="I417" s="51"/>
      <c r="J417" s="51"/>
      <c r="K417" s="51"/>
      <c r="L417" s="51"/>
      <c r="M417" s="51"/>
    </row>
    <row r="418" customFormat="fals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1"/>
      <c r="I418" s="51"/>
      <c r="J418" s="51"/>
      <c r="K418" s="51"/>
      <c r="L418" s="51"/>
      <c r="M418" s="51"/>
    </row>
    <row r="419" customFormat="fals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1"/>
      <c r="I419" s="51"/>
      <c r="J419" s="51"/>
      <c r="K419" s="51"/>
      <c r="L419" s="51"/>
      <c r="M419" s="51"/>
    </row>
    <row r="420" customFormat="fals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1"/>
      <c r="I420" s="51"/>
      <c r="J420" s="51"/>
      <c r="K420" s="51"/>
      <c r="L420" s="51"/>
      <c r="M420" s="51"/>
    </row>
    <row r="421" customFormat="fals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1"/>
      <c r="I421" s="51"/>
      <c r="J421" s="51"/>
      <c r="K421" s="51"/>
      <c r="L421" s="51"/>
      <c r="M421" s="51"/>
    </row>
    <row r="422" customFormat="fals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1"/>
      <c r="I422" s="51"/>
      <c r="J422" s="51"/>
      <c r="K422" s="51"/>
      <c r="L422" s="51"/>
      <c r="M422" s="51"/>
    </row>
    <row r="423" customFormat="fals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1"/>
      <c r="I423" s="51"/>
      <c r="J423" s="51"/>
      <c r="K423" s="51"/>
      <c r="L423" s="51"/>
      <c r="M423" s="51"/>
    </row>
    <row r="424" customFormat="fals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1"/>
      <c r="I424" s="51"/>
      <c r="J424" s="51"/>
      <c r="K424" s="51"/>
      <c r="L424" s="51"/>
      <c r="M424" s="51"/>
    </row>
    <row r="425" customFormat="fals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1"/>
      <c r="I425" s="51"/>
      <c r="J425" s="51"/>
      <c r="K425" s="51"/>
      <c r="L425" s="51"/>
      <c r="M425" s="51"/>
    </row>
    <row r="426" customFormat="fals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1"/>
      <c r="I426" s="51"/>
      <c r="J426" s="51"/>
      <c r="K426" s="51"/>
      <c r="L426" s="51"/>
      <c r="M426" s="51"/>
    </row>
    <row r="427" customFormat="fals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1"/>
      <c r="I427" s="51"/>
      <c r="J427" s="51"/>
      <c r="K427" s="51"/>
      <c r="L427" s="51"/>
      <c r="M427" s="51"/>
    </row>
    <row r="428" customFormat="fals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1"/>
      <c r="I428" s="51"/>
      <c r="J428" s="51"/>
      <c r="K428" s="51"/>
      <c r="L428" s="51"/>
      <c r="M428" s="51"/>
    </row>
    <row r="429" customFormat="fals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1"/>
      <c r="I429" s="51"/>
      <c r="J429" s="51"/>
      <c r="K429" s="51"/>
      <c r="L429" s="51"/>
      <c r="M429" s="51"/>
    </row>
    <row r="430" customFormat="fals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1"/>
      <c r="I430" s="51"/>
      <c r="J430" s="51"/>
      <c r="K430" s="51"/>
      <c r="L430" s="51"/>
      <c r="M430" s="51"/>
    </row>
    <row r="431" customFormat="fals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1"/>
      <c r="I431" s="51"/>
      <c r="J431" s="51"/>
      <c r="K431" s="51"/>
      <c r="L431" s="51"/>
      <c r="M431" s="51"/>
    </row>
    <row r="432" customFormat="fals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1"/>
      <c r="I432" s="51"/>
      <c r="J432" s="51"/>
      <c r="K432" s="51"/>
      <c r="L432" s="51"/>
      <c r="M432" s="51"/>
    </row>
    <row r="433" customFormat="fals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1"/>
      <c r="I433" s="51"/>
      <c r="J433" s="51"/>
      <c r="K433" s="51"/>
      <c r="L433" s="51"/>
      <c r="M433" s="51"/>
    </row>
    <row r="434" customFormat="fals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1"/>
      <c r="I434" s="51"/>
      <c r="J434" s="51"/>
      <c r="K434" s="51"/>
      <c r="L434" s="51"/>
      <c r="M434" s="51"/>
    </row>
    <row r="435" customFormat="fals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1"/>
      <c r="I435" s="51"/>
      <c r="J435" s="51"/>
      <c r="K435" s="51"/>
      <c r="L435" s="51"/>
      <c r="M435" s="51"/>
    </row>
    <row r="436" customFormat="fals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1"/>
      <c r="I436" s="51"/>
      <c r="J436" s="51"/>
      <c r="K436" s="51"/>
      <c r="L436" s="51"/>
      <c r="M436" s="51"/>
    </row>
    <row r="437" customFormat="fals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1"/>
      <c r="I437" s="51"/>
      <c r="J437" s="51"/>
      <c r="K437" s="51"/>
      <c r="L437" s="51"/>
      <c r="M437" s="51"/>
    </row>
    <row r="438" customFormat="fals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1"/>
      <c r="I438" s="51"/>
      <c r="J438" s="51"/>
      <c r="K438" s="51"/>
      <c r="L438" s="51"/>
      <c r="M438" s="51"/>
    </row>
    <row r="439" customFormat="fals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1"/>
      <c r="I439" s="51"/>
      <c r="J439" s="51"/>
      <c r="K439" s="51"/>
      <c r="L439" s="51"/>
      <c r="M439" s="51"/>
    </row>
    <row r="440" customFormat="fals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1"/>
      <c r="I440" s="51"/>
      <c r="J440" s="51"/>
      <c r="K440" s="51"/>
      <c r="L440" s="51"/>
      <c r="M440" s="51"/>
    </row>
    <row r="441" customFormat="fals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1"/>
      <c r="I441" s="51"/>
      <c r="J441" s="51"/>
      <c r="K441" s="51"/>
      <c r="L441" s="51"/>
      <c r="M441" s="51"/>
    </row>
    <row r="442" customFormat="fals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1"/>
      <c r="I442" s="51"/>
      <c r="J442" s="51"/>
      <c r="K442" s="51"/>
      <c r="L442" s="51"/>
      <c r="M442" s="51"/>
    </row>
    <row r="443" customFormat="fals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1"/>
      <c r="I443" s="51"/>
      <c r="J443" s="51"/>
      <c r="K443" s="51"/>
      <c r="L443" s="51"/>
      <c r="M443" s="51"/>
    </row>
    <row r="444" customFormat="fals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1"/>
      <c r="I444" s="51"/>
      <c r="J444" s="51"/>
      <c r="K444" s="51"/>
      <c r="L444" s="51"/>
      <c r="M444" s="51"/>
    </row>
    <row r="445" customFormat="fals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1"/>
      <c r="I445" s="51"/>
      <c r="J445" s="51"/>
      <c r="K445" s="51"/>
      <c r="L445" s="51"/>
      <c r="M445" s="51"/>
    </row>
    <row r="446" customFormat="fals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1"/>
      <c r="I446" s="51"/>
      <c r="J446" s="51"/>
      <c r="K446" s="51"/>
      <c r="L446" s="51"/>
      <c r="M446" s="51"/>
    </row>
    <row r="447" customFormat="fals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1"/>
      <c r="I447" s="51"/>
      <c r="J447" s="51"/>
      <c r="K447" s="51"/>
      <c r="L447" s="51"/>
      <c r="M447" s="51"/>
    </row>
    <row r="448" customFormat="fals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1"/>
      <c r="I448" s="51"/>
      <c r="J448" s="51"/>
      <c r="K448" s="51"/>
      <c r="L448" s="51"/>
      <c r="M448" s="51"/>
    </row>
    <row r="449" customFormat="fals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1"/>
      <c r="I449" s="51"/>
      <c r="J449" s="51"/>
      <c r="K449" s="51"/>
      <c r="L449" s="51"/>
      <c r="M449" s="51"/>
    </row>
    <row r="450" customFormat="fals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1"/>
      <c r="I450" s="51"/>
      <c r="J450" s="51"/>
      <c r="K450" s="51"/>
      <c r="L450" s="51"/>
      <c r="M450" s="51"/>
    </row>
    <row r="451" customFormat="fals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1"/>
      <c r="I451" s="51"/>
      <c r="J451" s="51"/>
      <c r="K451" s="51"/>
      <c r="L451" s="51"/>
      <c r="M451" s="51"/>
    </row>
    <row r="452" customFormat="fals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1"/>
      <c r="I452" s="51"/>
      <c r="J452" s="51"/>
      <c r="K452" s="51"/>
      <c r="L452" s="51"/>
      <c r="M452" s="51"/>
    </row>
    <row r="453" customFormat="fals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1"/>
      <c r="I453" s="51"/>
      <c r="J453" s="51"/>
      <c r="K453" s="51"/>
      <c r="L453" s="51"/>
      <c r="M453" s="51"/>
    </row>
    <row r="454" customFormat="fals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1"/>
      <c r="I454" s="51"/>
      <c r="J454" s="51"/>
      <c r="K454" s="51"/>
      <c r="L454" s="51"/>
      <c r="M454" s="51"/>
    </row>
    <row r="455" customFormat="fals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1"/>
      <c r="I455" s="51"/>
      <c r="J455" s="51"/>
      <c r="K455" s="51"/>
      <c r="L455" s="51"/>
      <c r="M455" s="51"/>
    </row>
    <row r="456" customFormat="fals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1"/>
      <c r="I456" s="51"/>
      <c r="J456" s="51"/>
      <c r="K456" s="51"/>
      <c r="L456" s="51"/>
      <c r="M456" s="51"/>
    </row>
    <row r="457" customFormat="fals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1"/>
      <c r="I457" s="51"/>
      <c r="J457" s="51"/>
      <c r="K457" s="51"/>
      <c r="L457" s="51"/>
      <c r="M457" s="51"/>
    </row>
    <row r="458" customFormat="fals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1"/>
      <c r="I458" s="51"/>
      <c r="J458" s="51"/>
      <c r="K458" s="51"/>
      <c r="L458" s="51"/>
      <c r="M458" s="51"/>
    </row>
    <row r="459" customFormat="fals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1"/>
      <c r="I459" s="51"/>
      <c r="J459" s="51"/>
      <c r="K459" s="51"/>
      <c r="L459" s="51"/>
      <c r="M459" s="51"/>
    </row>
    <row r="460" customFormat="fals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1"/>
      <c r="I460" s="51"/>
      <c r="J460" s="51"/>
      <c r="K460" s="51"/>
      <c r="L460" s="51"/>
      <c r="M460" s="51"/>
    </row>
    <row r="461" customFormat="fals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1"/>
      <c r="I461" s="51"/>
      <c r="J461" s="51"/>
      <c r="K461" s="51"/>
      <c r="L461" s="51"/>
      <c r="M461" s="51"/>
    </row>
    <row r="462" customFormat="fals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1"/>
      <c r="I462" s="51"/>
      <c r="J462" s="51"/>
      <c r="K462" s="51"/>
      <c r="L462" s="51"/>
      <c r="M462" s="51"/>
    </row>
    <row r="463" customFormat="fals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1"/>
      <c r="I463" s="51"/>
      <c r="J463" s="51"/>
      <c r="K463" s="51"/>
      <c r="L463" s="51"/>
      <c r="M463" s="51"/>
    </row>
    <row r="464" customFormat="fals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1"/>
      <c r="I464" s="51"/>
      <c r="J464" s="51"/>
      <c r="K464" s="51"/>
      <c r="L464" s="51"/>
      <c r="M464" s="51"/>
    </row>
    <row r="465" customFormat="fals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1"/>
      <c r="I465" s="51"/>
      <c r="J465" s="51"/>
      <c r="K465" s="51"/>
      <c r="L465" s="51"/>
      <c r="M465" s="51"/>
    </row>
    <row r="466" customFormat="fals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1"/>
      <c r="I466" s="51"/>
      <c r="J466" s="51"/>
      <c r="K466" s="51"/>
      <c r="L466" s="51"/>
      <c r="M466" s="51"/>
    </row>
    <row r="467" customFormat="fals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1"/>
      <c r="I467" s="51"/>
      <c r="J467" s="51"/>
      <c r="K467" s="51"/>
      <c r="L467" s="51"/>
      <c r="M467" s="51"/>
    </row>
    <row r="468" customFormat="fals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1"/>
      <c r="I468" s="51"/>
      <c r="J468" s="51"/>
      <c r="K468" s="51"/>
      <c r="L468" s="51"/>
      <c r="M468" s="51"/>
    </row>
    <row r="469" customFormat="fals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1"/>
      <c r="I469" s="51"/>
      <c r="J469" s="51"/>
      <c r="K469" s="51"/>
      <c r="L469" s="51"/>
      <c r="M469" s="51"/>
    </row>
    <row r="470" customFormat="fals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1"/>
      <c r="I470" s="51"/>
      <c r="J470" s="51"/>
      <c r="K470" s="51"/>
      <c r="L470" s="51"/>
      <c r="M470" s="51"/>
    </row>
    <row r="471" customFormat="fals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1"/>
      <c r="I471" s="51"/>
      <c r="J471" s="51"/>
      <c r="K471" s="51"/>
      <c r="L471" s="51"/>
      <c r="M471" s="51"/>
    </row>
    <row r="472" customFormat="fals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1"/>
      <c r="I472" s="51"/>
      <c r="J472" s="51"/>
      <c r="K472" s="51"/>
      <c r="L472" s="51"/>
      <c r="M472" s="51"/>
    </row>
    <row r="473" customFormat="fals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1"/>
      <c r="I473" s="51"/>
      <c r="J473" s="51"/>
      <c r="K473" s="51"/>
      <c r="L473" s="51"/>
      <c r="M473" s="51"/>
    </row>
    <row r="474" customFormat="fals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1"/>
      <c r="I474" s="51"/>
      <c r="J474" s="51"/>
      <c r="K474" s="51"/>
      <c r="L474" s="51"/>
      <c r="M474" s="51"/>
    </row>
    <row r="475" customFormat="fals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1"/>
      <c r="I475" s="51"/>
      <c r="J475" s="51"/>
      <c r="K475" s="51"/>
      <c r="L475" s="51"/>
      <c r="M475" s="51"/>
    </row>
    <row r="476" customFormat="fals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1"/>
      <c r="I476" s="51"/>
      <c r="J476" s="51"/>
      <c r="K476" s="51"/>
      <c r="L476" s="51"/>
      <c r="M476" s="51"/>
    </row>
    <row r="477" customFormat="fals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1"/>
      <c r="I477" s="51"/>
      <c r="J477" s="51"/>
      <c r="K477" s="51"/>
      <c r="L477" s="51"/>
      <c r="M477" s="51"/>
    </row>
    <row r="478" customFormat="fals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1"/>
      <c r="I478" s="51"/>
      <c r="J478" s="51"/>
      <c r="K478" s="51"/>
      <c r="L478" s="51"/>
      <c r="M478" s="51"/>
    </row>
    <row r="479" customFormat="fals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1"/>
      <c r="I479" s="51"/>
      <c r="J479" s="51"/>
      <c r="K479" s="51"/>
      <c r="L479" s="51"/>
      <c r="M479" s="51"/>
    </row>
    <row r="480" customFormat="fals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1"/>
      <c r="I480" s="51"/>
      <c r="J480" s="51"/>
      <c r="K480" s="51"/>
      <c r="L480" s="51"/>
      <c r="M480" s="51"/>
    </row>
    <row r="481" customFormat="fals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1"/>
      <c r="I481" s="51"/>
      <c r="J481" s="51"/>
      <c r="K481" s="51"/>
      <c r="L481" s="51"/>
      <c r="M481" s="51"/>
    </row>
    <row r="482" customFormat="fals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1"/>
      <c r="I482" s="51"/>
      <c r="J482" s="51"/>
      <c r="K482" s="51"/>
      <c r="L482" s="51"/>
      <c r="M482" s="51"/>
    </row>
    <row r="483" customFormat="fals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1"/>
      <c r="I483" s="51"/>
      <c r="J483" s="51"/>
      <c r="K483" s="51"/>
      <c r="L483" s="51"/>
      <c r="M483" s="51"/>
    </row>
    <row r="484" customFormat="fals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1"/>
      <c r="I484" s="51"/>
      <c r="J484" s="51"/>
      <c r="K484" s="51"/>
      <c r="L484" s="51"/>
      <c r="M484" s="51"/>
    </row>
    <row r="485" customFormat="fals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1"/>
      <c r="I485" s="51"/>
      <c r="J485" s="51"/>
      <c r="K485" s="51"/>
      <c r="L485" s="51"/>
      <c r="M485" s="51"/>
    </row>
    <row r="486" customFormat="fals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1"/>
      <c r="I486" s="51"/>
      <c r="J486" s="51"/>
      <c r="K486" s="51"/>
      <c r="L486" s="51"/>
      <c r="M486" s="51"/>
    </row>
    <row r="487" customFormat="fals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1"/>
      <c r="I487" s="51"/>
      <c r="J487" s="51"/>
      <c r="K487" s="51"/>
      <c r="L487" s="51"/>
      <c r="M487" s="51"/>
    </row>
    <row r="488" customFormat="fals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1"/>
      <c r="I488" s="51"/>
      <c r="J488" s="51"/>
      <c r="K488" s="51"/>
      <c r="L488" s="51"/>
      <c r="M488" s="51"/>
    </row>
    <row r="489" customFormat="fals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1"/>
      <c r="I489" s="51"/>
      <c r="J489" s="51"/>
      <c r="K489" s="51"/>
      <c r="L489" s="51"/>
      <c r="M489" s="51"/>
    </row>
    <row r="490" customFormat="fals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1"/>
      <c r="I490" s="51"/>
      <c r="J490" s="51"/>
      <c r="K490" s="51"/>
      <c r="L490" s="51"/>
      <c r="M490" s="51"/>
    </row>
    <row r="491" customFormat="fals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1"/>
      <c r="I491" s="51"/>
      <c r="J491" s="51"/>
      <c r="K491" s="51"/>
      <c r="L491" s="51"/>
      <c r="M491" s="51"/>
    </row>
    <row r="492" customFormat="fals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1"/>
      <c r="I492" s="51"/>
      <c r="J492" s="51"/>
      <c r="K492" s="51"/>
      <c r="L492" s="51"/>
      <c r="M492" s="51"/>
    </row>
    <row r="493" customFormat="fals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1"/>
      <c r="I493" s="51"/>
      <c r="J493" s="51"/>
      <c r="K493" s="51"/>
      <c r="L493" s="51"/>
      <c r="M493" s="51"/>
    </row>
    <row r="494" customFormat="fals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1"/>
      <c r="I494" s="51"/>
      <c r="J494" s="51"/>
      <c r="K494" s="51"/>
      <c r="L494" s="51"/>
      <c r="M494" s="51"/>
    </row>
    <row r="495" customFormat="fals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1"/>
      <c r="I495" s="51"/>
      <c r="J495" s="51"/>
      <c r="K495" s="51"/>
      <c r="L495" s="51"/>
      <c r="M495" s="51"/>
    </row>
    <row r="496" customFormat="fals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1"/>
      <c r="I496" s="51"/>
      <c r="J496" s="51"/>
      <c r="K496" s="51"/>
      <c r="L496" s="51"/>
      <c r="M496" s="51"/>
    </row>
    <row r="497" customFormat="fals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1"/>
      <c r="I497" s="51"/>
      <c r="J497" s="51"/>
      <c r="K497" s="51"/>
      <c r="L497" s="51"/>
      <c r="M497" s="51"/>
    </row>
    <row r="498" customFormat="fals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1"/>
      <c r="I498" s="51"/>
      <c r="J498" s="51"/>
      <c r="K498" s="51"/>
      <c r="L498" s="51"/>
      <c r="M498" s="51"/>
    </row>
    <row r="499" customFormat="fals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1"/>
      <c r="I499" s="51"/>
      <c r="J499" s="51"/>
      <c r="K499" s="51"/>
      <c r="L499" s="51"/>
      <c r="M499" s="51"/>
    </row>
    <row r="500" customFormat="fals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1"/>
      <c r="I500" s="51"/>
      <c r="J500" s="51"/>
      <c r="K500" s="51"/>
      <c r="L500" s="51"/>
      <c r="M500" s="51"/>
    </row>
    <row r="501" customFormat="fals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1"/>
      <c r="I501" s="51"/>
      <c r="J501" s="51"/>
      <c r="K501" s="51"/>
      <c r="L501" s="51"/>
      <c r="M501" s="51"/>
    </row>
    <row r="502" customFormat="fals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1"/>
      <c r="I502" s="51"/>
      <c r="J502" s="51"/>
      <c r="K502" s="51"/>
      <c r="L502" s="51"/>
      <c r="M502" s="51"/>
    </row>
    <row r="503" customFormat="fals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1"/>
      <c r="I503" s="51"/>
      <c r="J503" s="51"/>
      <c r="K503" s="51"/>
      <c r="L503" s="51"/>
      <c r="M503" s="51"/>
    </row>
    <row r="504" customFormat="fals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1"/>
      <c r="I504" s="51"/>
      <c r="J504" s="51"/>
      <c r="K504" s="51"/>
      <c r="L504" s="51"/>
      <c r="M504" s="51"/>
    </row>
    <row r="505" customFormat="fals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1"/>
      <c r="I505" s="51"/>
      <c r="J505" s="51"/>
      <c r="K505" s="51"/>
      <c r="L505" s="51"/>
      <c r="M505" s="51"/>
    </row>
    <row r="506" customFormat="fals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1"/>
      <c r="I506" s="51"/>
      <c r="J506" s="51"/>
      <c r="K506" s="51"/>
      <c r="L506" s="51"/>
      <c r="M506" s="51"/>
    </row>
    <row r="507" customFormat="fals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1"/>
      <c r="I507" s="51"/>
      <c r="J507" s="51"/>
      <c r="K507" s="51"/>
      <c r="L507" s="51"/>
      <c r="M507" s="51"/>
    </row>
    <row r="508" customFormat="fals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1"/>
      <c r="I508" s="51"/>
      <c r="J508" s="51"/>
      <c r="K508" s="51"/>
      <c r="L508" s="51"/>
      <c r="M508" s="51"/>
    </row>
    <row r="509" customFormat="fals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1"/>
      <c r="I509" s="51"/>
      <c r="J509" s="51"/>
      <c r="K509" s="51"/>
      <c r="L509" s="51"/>
      <c r="M509" s="51"/>
    </row>
    <row r="510" customFormat="fals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1"/>
      <c r="I510" s="51"/>
      <c r="J510" s="51"/>
      <c r="K510" s="51"/>
      <c r="L510" s="51"/>
      <c r="M510" s="51"/>
    </row>
    <row r="511" customFormat="fals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1"/>
      <c r="I511" s="51"/>
      <c r="J511" s="51"/>
      <c r="K511" s="51"/>
      <c r="L511" s="51"/>
      <c r="M511" s="51"/>
    </row>
    <row r="512" customFormat="fals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1"/>
      <c r="I512" s="51"/>
      <c r="J512" s="51"/>
      <c r="K512" s="51"/>
      <c r="L512" s="51"/>
      <c r="M512" s="51"/>
    </row>
    <row r="513" customFormat="fals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1"/>
      <c r="I513" s="51"/>
      <c r="J513" s="51"/>
      <c r="K513" s="51"/>
      <c r="L513" s="51"/>
      <c r="M513" s="51"/>
    </row>
    <row r="514" customFormat="fals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1"/>
      <c r="I514" s="51"/>
      <c r="J514" s="51"/>
      <c r="K514" s="51"/>
      <c r="L514" s="51"/>
      <c r="M514" s="51"/>
    </row>
    <row r="515" customFormat="fals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1"/>
      <c r="I515" s="51"/>
      <c r="J515" s="51"/>
      <c r="K515" s="51"/>
      <c r="L515" s="51"/>
      <c r="M515" s="51"/>
    </row>
    <row r="516" customFormat="fals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1"/>
      <c r="I516" s="51"/>
      <c r="J516" s="51"/>
      <c r="K516" s="51"/>
      <c r="L516" s="51"/>
      <c r="M516" s="51"/>
    </row>
    <row r="517" customFormat="fals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1"/>
      <c r="I517" s="51"/>
      <c r="J517" s="51"/>
      <c r="K517" s="51"/>
      <c r="L517" s="51"/>
      <c r="M517" s="51"/>
    </row>
    <row r="518" customFormat="fals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1"/>
      <c r="I518" s="51"/>
      <c r="J518" s="51"/>
      <c r="K518" s="51"/>
      <c r="L518" s="51"/>
      <c r="M518" s="51"/>
    </row>
    <row r="519" customFormat="fals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1"/>
      <c r="I519" s="51"/>
      <c r="J519" s="51"/>
      <c r="K519" s="51"/>
      <c r="L519" s="51"/>
      <c r="M519" s="51"/>
    </row>
    <row r="520" customFormat="fals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1"/>
      <c r="I520" s="51"/>
      <c r="J520" s="51"/>
      <c r="K520" s="51"/>
      <c r="L520" s="51"/>
      <c r="M520" s="51"/>
    </row>
    <row r="521" customFormat="fals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1"/>
      <c r="I521" s="51"/>
      <c r="J521" s="51"/>
      <c r="K521" s="51"/>
      <c r="L521" s="51"/>
      <c r="M521" s="51"/>
    </row>
    <row r="522" customFormat="fals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1"/>
      <c r="I522" s="51"/>
      <c r="J522" s="51"/>
      <c r="K522" s="51"/>
      <c r="L522" s="51"/>
      <c r="M522" s="51"/>
    </row>
    <row r="523" customFormat="fals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1"/>
      <c r="I523" s="51"/>
      <c r="J523" s="51"/>
      <c r="K523" s="51"/>
      <c r="L523" s="51"/>
      <c r="M523" s="51"/>
    </row>
    <row r="524" customFormat="fals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1"/>
      <c r="I524" s="51"/>
      <c r="J524" s="51"/>
      <c r="K524" s="51"/>
      <c r="L524" s="51"/>
      <c r="M524" s="51"/>
    </row>
    <row r="525" customFormat="fals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1"/>
      <c r="I525" s="51"/>
      <c r="J525" s="51"/>
      <c r="K525" s="51"/>
      <c r="L525" s="51"/>
      <c r="M525" s="51"/>
    </row>
    <row r="526" customFormat="fals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1"/>
      <c r="I526" s="51"/>
      <c r="J526" s="51"/>
      <c r="K526" s="51"/>
      <c r="L526" s="51"/>
      <c r="M526" s="51"/>
    </row>
    <row r="527" customFormat="fals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1"/>
      <c r="I527" s="51"/>
      <c r="J527" s="51"/>
      <c r="K527" s="51"/>
      <c r="L527" s="51"/>
      <c r="M527" s="51"/>
    </row>
    <row r="528" customFormat="fals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1"/>
      <c r="I528" s="51"/>
      <c r="J528" s="51"/>
      <c r="K528" s="51"/>
      <c r="L528" s="51"/>
      <c r="M528" s="51"/>
    </row>
    <row r="529" customFormat="fals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1"/>
      <c r="I529" s="51"/>
      <c r="J529" s="51"/>
      <c r="K529" s="51"/>
      <c r="L529" s="51"/>
      <c r="M529" s="51"/>
    </row>
    <row r="530" customFormat="fals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1"/>
      <c r="I530" s="51"/>
      <c r="J530" s="51"/>
      <c r="K530" s="51"/>
      <c r="L530" s="51"/>
      <c r="M530" s="51"/>
    </row>
    <row r="531" customFormat="fals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1"/>
      <c r="I531" s="51"/>
      <c r="J531" s="51"/>
      <c r="K531" s="51"/>
      <c r="L531" s="51"/>
      <c r="M531" s="51"/>
    </row>
    <row r="532" customFormat="fals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1"/>
      <c r="I532" s="51"/>
      <c r="J532" s="51"/>
      <c r="K532" s="51"/>
      <c r="L532" s="51"/>
      <c r="M532" s="51"/>
    </row>
    <row r="533" customFormat="fals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1"/>
      <c r="I533" s="51"/>
      <c r="J533" s="51"/>
      <c r="K533" s="51"/>
      <c r="L533" s="51"/>
      <c r="M533" s="51"/>
    </row>
    <row r="534" customFormat="fals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1"/>
      <c r="I534" s="51"/>
      <c r="J534" s="51"/>
      <c r="K534" s="51"/>
      <c r="L534" s="51"/>
      <c r="M534" s="51"/>
    </row>
    <row r="535" customFormat="fals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1"/>
      <c r="I535" s="51"/>
      <c r="J535" s="51"/>
      <c r="K535" s="51"/>
      <c r="L535" s="51"/>
      <c r="M535" s="51"/>
    </row>
    <row r="536" customFormat="fals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1"/>
      <c r="I536" s="51"/>
      <c r="J536" s="51"/>
      <c r="K536" s="51"/>
      <c r="L536" s="51"/>
      <c r="M536" s="51"/>
    </row>
    <row r="537" customFormat="fals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1"/>
      <c r="I537" s="51"/>
      <c r="J537" s="51"/>
      <c r="K537" s="51"/>
      <c r="L537" s="51"/>
      <c r="M537" s="51"/>
    </row>
    <row r="538" customFormat="fals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1"/>
      <c r="I538" s="51"/>
      <c r="J538" s="51"/>
      <c r="K538" s="51"/>
      <c r="L538" s="51"/>
      <c r="M538" s="51"/>
    </row>
    <row r="539" customFormat="fals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1"/>
      <c r="I539" s="51"/>
      <c r="J539" s="51"/>
      <c r="K539" s="51"/>
      <c r="L539" s="51"/>
      <c r="M539" s="51"/>
    </row>
    <row r="540" customFormat="fals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1"/>
      <c r="I540" s="51"/>
      <c r="J540" s="51"/>
      <c r="K540" s="51"/>
      <c r="L540" s="51"/>
      <c r="M540" s="51"/>
    </row>
    <row r="541" customFormat="fals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1"/>
      <c r="I541" s="51"/>
      <c r="J541" s="51"/>
      <c r="K541" s="51"/>
      <c r="L541" s="51"/>
      <c r="M541" s="51"/>
    </row>
    <row r="542" customFormat="fals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1"/>
      <c r="I542" s="51"/>
      <c r="J542" s="51"/>
      <c r="K542" s="51"/>
      <c r="L542" s="51"/>
      <c r="M542" s="51"/>
    </row>
    <row r="543" customFormat="fals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1"/>
      <c r="I543" s="51"/>
      <c r="J543" s="51"/>
      <c r="K543" s="51"/>
      <c r="L543" s="51"/>
      <c r="M543" s="51"/>
    </row>
    <row r="544" customFormat="fals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1"/>
      <c r="I544" s="51"/>
      <c r="J544" s="51"/>
      <c r="K544" s="51"/>
      <c r="L544" s="51"/>
      <c r="M544" s="51"/>
    </row>
    <row r="545" customFormat="fals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1"/>
      <c r="I545" s="51"/>
      <c r="J545" s="51"/>
      <c r="K545" s="51"/>
      <c r="L545" s="51"/>
      <c r="M545" s="51"/>
    </row>
    <row r="546" customFormat="fals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1"/>
      <c r="I546" s="51"/>
      <c r="J546" s="51"/>
      <c r="K546" s="51"/>
      <c r="L546" s="51"/>
      <c r="M546" s="51"/>
    </row>
    <row r="547" customFormat="fals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1"/>
      <c r="I547" s="51"/>
      <c r="J547" s="51"/>
      <c r="K547" s="51"/>
      <c r="L547" s="51"/>
      <c r="M547" s="51"/>
    </row>
    <row r="548" customFormat="fals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1"/>
      <c r="I548" s="51"/>
      <c r="J548" s="51"/>
      <c r="K548" s="51"/>
      <c r="L548" s="51"/>
      <c r="M548" s="51"/>
    </row>
    <row r="549" customFormat="fals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1"/>
      <c r="I549" s="51"/>
      <c r="J549" s="51"/>
      <c r="K549" s="51"/>
      <c r="L549" s="51"/>
      <c r="M549" s="51"/>
    </row>
    <row r="550" customFormat="fals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1"/>
      <c r="I550" s="51"/>
      <c r="J550" s="51"/>
      <c r="K550" s="51"/>
      <c r="L550" s="51"/>
      <c r="M550" s="51"/>
    </row>
    <row r="551" customFormat="fals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1"/>
      <c r="I551" s="51"/>
      <c r="J551" s="51"/>
      <c r="K551" s="51"/>
      <c r="L551" s="51"/>
      <c r="M551" s="51"/>
    </row>
    <row r="552" customFormat="fals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1"/>
      <c r="I552" s="51"/>
      <c r="J552" s="51"/>
      <c r="K552" s="51"/>
      <c r="L552" s="51"/>
      <c r="M552" s="51"/>
    </row>
    <row r="553" customFormat="fals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1"/>
      <c r="I553" s="51"/>
      <c r="J553" s="51"/>
      <c r="K553" s="51"/>
      <c r="L553" s="51"/>
      <c r="M553" s="51"/>
    </row>
    <row r="554" customFormat="fals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1"/>
      <c r="I554" s="51"/>
      <c r="J554" s="51"/>
      <c r="K554" s="51"/>
      <c r="L554" s="51"/>
      <c r="M554" s="51"/>
    </row>
    <row r="555" customFormat="fals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1"/>
      <c r="I555" s="51"/>
      <c r="J555" s="51"/>
      <c r="K555" s="51"/>
      <c r="L555" s="51"/>
      <c r="M555" s="51"/>
    </row>
    <row r="556" customFormat="fals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1"/>
      <c r="I556" s="51"/>
      <c r="J556" s="51"/>
      <c r="K556" s="51"/>
      <c r="L556" s="51"/>
      <c r="M556" s="51"/>
    </row>
    <row r="557" customFormat="fals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1"/>
      <c r="I557" s="51"/>
      <c r="J557" s="51"/>
      <c r="K557" s="51"/>
      <c r="L557" s="51"/>
      <c r="M557" s="51"/>
    </row>
    <row r="558" customFormat="fals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1"/>
      <c r="I558" s="51"/>
      <c r="J558" s="51"/>
      <c r="K558" s="51"/>
      <c r="L558" s="51"/>
      <c r="M558" s="51"/>
    </row>
    <row r="559" customFormat="fals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1"/>
      <c r="I559" s="51"/>
      <c r="J559" s="51"/>
      <c r="K559" s="51"/>
      <c r="L559" s="51"/>
      <c r="M559" s="51"/>
    </row>
    <row r="560" customFormat="fals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1"/>
      <c r="I560" s="51"/>
      <c r="J560" s="51"/>
      <c r="K560" s="51"/>
      <c r="L560" s="51"/>
      <c r="M560" s="51"/>
    </row>
    <row r="561" customFormat="fals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1"/>
      <c r="I561" s="51"/>
      <c r="J561" s="51"/>
      <c r="K561" s="51"/>
      <c r="L561" s="51"/>
      <c r="M561" s="51"/>
    </row>
    <row r="562" customFormat="fals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1"/>
      <c r="I562" s="51"/>
      <c r="J562" s="51"/>
      <c r="K562" s="51"/>
      <c r="L562" s="51"/>
      <c r="M562" s="51"/>
    </row>
    <row r="563" customFormat="fals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1"/>
      <c r="I563" s="51"/>
      <c r="J563" s="51"/>
      <c r="K563" s="51"/>
      <c r="L563" s="51"/>
      <c r="M563" s="51"/>
    </row>
    <row r="564" customFormat="fals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1"/>
      <c r="I564" s="51"/>
      <c r="J564" s="51"/>
      <c r="K564" s="51"/>
      <c r="L564" s="51"/>
      <c r="M564" s="51"/>
    </row>
    <row r="565" customFormat="fals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1"/>
      <c r="I565" s="51"/>
      <c r="J565" s="51"/>
      <c r="K565" s="51"/>
      <c r="L565" s="51"/>
      <c r="M565" s="51"/>
    </row>
    <row r="566" customFormat="fals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1"/>
      <c r="I566" s="51"/>
      <c r="J566" s="51"/>
      <c r="K566" s="51"/>
      <c r="L566" s="51"/>
      <c r="M566" s="51"/>
    </row>
    <row r="567" customFormat="fals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1"/>
      <c r="I567" s="51"/>
      <c r="J567" s="51"/>
      <c r="K567" s="51"/>
      <c r="L567" s="51"/>
      <c r="M567" s="51"/>
    </row>
    <row r="568" customFormat="fals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1"/>
      <c r="I568" s="51"/>
      <c r="J568" s="51"/>
      <c r="K568" s="51"/>
      <c r="L568" s="51"/>
      <c r="M568" s="51"/>
    </row>
    <row r="569" customFormat="fals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1"/>
      <c r="I569" s="51"/>
      <c r="J569" s="51"/>
      <c r="K569" s="51"/>
      <c r="L569" s="51"/>
      <c r="M569" s="51"/>
    </row>
    <row r="570" customFormat="fals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1"/>
      <c r="I570" s="51"/>
      <c r="J570" s="51"/>
      <c r="K570" s="51"/>
      <c r="L570" s="51"/>
      <c r="M570" s="51"/>
    </row>
    <row r="571" customFormat="fals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1"/>
      <c r="I571" s="51"/>
      <c r="J571" s="51"/>
      <c r="K571" s="51"/>
      <c r="L571" s="51"/>
      <c r="M571" s="51"/>
    </row>
    <row r="572" customFormat="fals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1"/>
      <c r="I572" s="51"/>
      <c r="J572" s="51"/>
      <c r="K572" s="51"/>
      <c r="L572" s="51"/>
      <c r="M572" s="51"/>
    </row>
    <row r="573" customFormat="fals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1"/>
      <c r="I573" s="51"/>
      <c r="J573" s="51"/>
      <c r="K573" s="51"/>
      <c r="L573" s="51"/>
      <c r="M573" s="51"/>
    </row>
    <row r="574" customFormat="fals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1"/>
      <c r="I574" s="51"/>
      <c r="J574" s="51"/>
      <c r="K574" s="51"/>
      <c r="L574" s="51"/>
      <c r="M574" s="51"/>
    </row>
    <row r="575" customFormat="fals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1"/>
      <c r="I575" s="51"/>
      <c r="J575" s="51"/>
      <c r="K575" s="51"/>
      <c r="L575" s="51"/>
      <c r="M575" s="51"/>
    </row>
    <row r="576" customFormat="fals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1"/>
      <c r="I576" s="51"/>
      <c r="J576" s="51"/>
      <c r="K576" s="51"/>
      <c r="L576" s="51"/>
      <c r="M576" s="51"/>
    </row>
    <row r="577" customFormat="fals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1"/>
      <c r="I577" s="51"/>
      <c r="J577" s="51"/>
      <c r="K577" s="51"/>
      <c r="L577" s="51"/>
      <c r="M577" s="51"/>
    </row>
    <row r="578" customFormat="fals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1"/>
      <c r="I578" s="51"/>
      <c r="J578" s="51"/>
      <c r="K578" s="51"/>
      <c r="L578" s="51"/>
      <c r="M578" s="51"/>
    </row>
    <row r="579" customFormat="fals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1"/>
      <c r="I579" s="51"/>
      <c r="J579" s="51"/>
      <c r="K579" s="51"/>
      <c r="L579" s="51"/>
      <c r="M579" s="51"/>
    </row>
    <row r="580" customFormat="fals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1"/>
      <c r="I580" s="51"/>
      <c r="J580" s="51"/>
      <c r="K580" s="51"/>
      <c r="L580" s="51"/>
      <c r="M580" s="51"/>
    </row>
    <row r="581" customFormat="fals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1"/>
      <c r="I581" s="51"/>
      <c r="J581" s="51"/>
      <c r="K581" s="51"/>
      <c r="L581" s="51"/>
      <c r="M581" s="51"/>
    </row>
    <row r="582" customFormat="fals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1"/>
      <c r="I582" s="51"/>
      <c r="J582" s="51"/>
      <c r="K582" s="51"/>
      <c r="L582" s="51"/>
      <c r="M582" s="51"/>
    </row>
    <row r="583" customFormat="fals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1"/>
      <c r="I583" s="51"/>
      <c r="J583" s="51"/>
      <c r="K583" s="51"/>
      <c r="L583" s="51"/>
      <c r="M583" s="51"/>
    </row>
    <row r="584" customFormat="fals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1"/>
      <c r="I584" s="51"/>
      <c r="J584" s="51"/>
      <c r="K584" s="51"/>
      <c r="L584" s="51"/>
      <c r="M584" s="51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6:57:48Z</dcterms:created>
  <dc:creator>Regione Toscana</dc:creator>
  <dc:description/>
  <dc:language>en-US</dc:language>
  <cp:lastModifiedBy>UserRegTosc</cp:lastModifiedBy>
  <cp:lastPrinted>2006-03-22T12:14:18Z</cp:lastPrinted>
  <dcterms:modified xsi:type="dcterms:W3CDTF">2006-03-22T12:18:16Z</dcterms:modified>
  <cp:revision>0</cp:revision>
  <dc:subject/>
  <dc:title/>
</cp:coreProperties>
</file>